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  <sheet name="Zał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63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06 roku Bydgoszcz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
(w. 27 + 36 do 46)</t>
  </si>
  <si>
    <t xml:space="preserve"> z tego z przyczyn</t>
  </si>
  <si>
    <t xml:space="preserve">podjęcia pracy w mies. sprawozdawczym
(w. 28 +30)</t>
  </si>
  <si>
    <t xml:space="preserve">niesubsydiowanej</t>
  </si>
  <si>
    <t xml:space="preserve">   w tym pracy sezonowej</t>
  </si>
  <si>
    <t xml:space="preserve">subsydiowanej
(w. 31 do 35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rozpoczęcia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6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1 + 52)</t>
  </si>
  <si>
    <t xml:space="preserve">x</t>
  </si>
  <si>
    <t xml:space="preserve">z wiersza 50</t>
  </si>
  <si>
    <t xml:space="preserve">Osoby wyłączone z ewidencji bezrobotnych
w miesiącu sprawozdawczym
(w. 60 + 69 do 79)</t>
  </si>
  <si>
    <t xml:space="preserve">podjęcia pracy w mies. sprawozdawczym
(w. 61 + 63)</t>
  </si>
  <si>
    <t xml:space="preserve">subsydiowanej
(w. 64 do 68)</t>
  </si>
  <si>
    <t xml:space="preserve">rozpoczęcia pracy społecznie użytecznej</t>
  </si>
  <si>
    <t xml:space="preserve">Bezrobotni, którzy w miesiącu sprawozdawczym
utracili status osoby bedącej w szczególnej sytuacji
na rynku pracy</t>
  </si>
  <si>
    <t xml:space="preserve">Bezrobotni według stanu w końcu miesiąca
sprawozdawczego
(w. 49 + 50 - 59 - 80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prace społecznie użyteczne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ecia zatrudnienia</t>
  </si>
  <si>
    <t xml:space="preserve">skierowania przez powiatowy urząd pracy</t>
  </si>
  <si>
    <t xml:space="preserve">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czwartego półrocza 2006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 oraz oferty pracy</t>
    </r>
  </si>
  <si>
    <t xml:space="preserve">Przekazać/wysłać do 10 dnia roboczego po miesiącu kończącym półrocze do wojewódzkiego urzędu pracy</t>
  </si>
  <si>
    <t xml:space="preserve">Stan za drugie półrocze 2006 roku Bydgoszcz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-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X</t>
  </si>
  <si>
    <t xml:space="preserve">Razem (w. od 01 do 18)</t>
  </si>
  <si>
    <t xml:space="preserve">Dotychczas niepracujący</t>
  </si>
  <si>
    <t xml:space="preserve">Ogółem (w. 19+2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7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9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1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12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  <cellStyle name="Normalny_Bydg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1386</v>
      </c>
      <c r="E12" s="14" t="n">
        <v>638</v>
      </c>
      <c r="F12" s="14" t="n">
        <v>626</v>
      </c>
      <c r="G12" s="14" t="n">
        <v>359</v>
      </c>
      <c r="H12" s="14" t="n">
        <v>13717</v>
      </c>
      <c r="I12" s="14" t="n">
        <v>7902</v>
      </c>
      <c r="J12" s="14" t="n">
        <v>1907</v>
      </c>
      <c r="K12" s="15" t="n">
        <v>981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182</v>
      </c>
      <c r="E13" s="18" t="n">
        <v>530</v>
      </c>
      <c r="F13" s="18" t="n">
        <v>506</v>
      </c>
      <c r="G13" s="18" t="n">
        <v>295</v>
      </c>
      <c r="H13" s="18" t="n">
        <v>11913</v>
      </c>
      <c r="I13" s="18" t="n">
        <v>6740</v>
      </c>
      <c r="J13" s="18" t="n">
        <v>1851</v>
      </c>
      <c r="K13" s="19" t="n">
        <v>980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18</v>
      </c>
      <c r="E14" s="18" t="n">
        <v>7</v>
      </c>
      <c r="F14" s="18" t="n">
        <v>14</v>
      </c>
      <c r="G14" s="18" t="n">
        <v>12</v>
      </c>
      <c r="H14" s="18" t="n">
        <v>498</v>
      </c>
      <c r="I14" s="18" t="n">
        <v>339</v>
      </c>
      <c r="J14" s="18" t="n">
        <v>92</v>
      </c>
      <c r="K14" s="19" t="n">
        <v>53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204</v>
      </c>
      <c r="E15" s="22" t="n">
        <v>108</v>
      </c>
      <c r="F15" s="22" t="n">
        <v>120</v>
      </c>
      <c r="G15" s="22" t="n">
        <v>64</v>
      </c>
      <c r="H15" s="22" t="n">
        <v>1804</v>
      </c>
      <c r="I15" s="22" t="n">
        <v>1162</v>
      </c>
      <c r="J15" s="22" t="n">
        <v>56</v>
      </c>
      <c r="K15" s="23" t="n">
        <v>1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141</v>
      </c>
      <c r="E19" s="18" t="n">
        <v>86</v>
      </c>
      <c r="F19" s="18" t="n">
        <v>80</v>
      </c>
      <c r="G19" s="18" t="n">
        <v>52</v>
      </c>
      <c r="H19" s="18" t="n">
        <v>525</v>
      </c>
      <c r="I19" s="18" t="n">
        <v>356</v>
      </c>
      <c r="J19" s="18" t="n">
        <v>25</v>
      </c>
      <c r="K19" s="19" t="n">
        <v>18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1</v>
      </c>
      <c r="E20" s="22" t="n">
        <v>0</v>
      </c>
      <c r="F20" s="22" t="n">
        <v>0</v>
      </c>
      <c r="G20" s="22" t="n">
        <v>0</v>
      </c>
      <c r="H20" s="22" t="n">
        <v>10</v>
      </c>
      <c r="I20" s="22" t="n">
        <v>3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312</v>
      </c>
      <c r="E22" s="14" t="n">
        <v>156</v>
      </c>
      <c r="F22" s="14" t="n">
        <v>199</v>
      </c>
      <c r="G22" s="14" t="n">
        <v>108</v>
      </c>
      <c r="H22" s="14" t="n">
        <v>2044</v>
      </c>
      <c r="I22" s="14" t="n">
        <v>1208</v>
      </c>
      <c r="J22" s="14" t="n">
        <v>230</v>
      </c>
      <c r="K22" s="15" t="n">
        <v>73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65</v>
      </c>
      <c r="E23" s="18" t="n">
        <v>38</v>
      </c>
      <c r="F23" s="18" t="n">
        <v>35</v>
      </c>
      <c r="G23" s="18" t="n">
        <v>20</v>
      </c>
      <c r="H23" s="18" t="n">
        <v>190</v>
      </c>
      <c r="I23" s="18" t="n">
        <v>128</v>
      </c>
      <c r="J23" s="18" t="n">
        <v>4</v>
      </c>
      <c r="K23" s="19" t="n">
        <v>4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678</v>
      </c>
      <c r="E24" s="18" t="n">
        <v>329</v>
      </c>
      <c r="F24" s="18" t="n">
        <v>200</v>
      </c>
      <c r="G24" s="18" t="n">
        <v>134</v>
      </c>
      <c r="H24" s="18" t="n">
        <v>8133</v>
      </c>
      <c r="I24" s="18" t="n">
        <v>4931</v>
      </c>
      <c r="J24" s="18" t="n">
        <v>19</v>
      </c>
      <c r="K24" s="19" t="n">
        <v>3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267</v>
      </c>
      <c r="E25" s="18" t="n">
        <v>90</v>
      </c>
      <c r="F25" s="18" t="n">
        <v>66</v>
      </c>
      <c r="G25" s="18" t="n">
        <v>30</v>
      </c>
      <c r="H25" s="18" t="n">
        <v>3348</v>
      </c>
      <c r="I25" s="18" t="n">
        <v>1555</v>
      </c>
      <c r="J25" s="18" t="n">
        <v>607</v>
      </c>
      <c r="K25" s="19" t="n">
        <v>259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410</v>
      </c>
      <c r="E26" s="18" t="n">
        <v>192</v>
      </c>
      <c r="F26" s="18" t="n">
        <v>132</v>
      </c>
      <c r="G26" s="18" t="n">
        <v>83</v>
      </c>
      <c r="H26" s="18" t="n">
        <v>3963</v>
      </c>
      <c r="I26" s="18" t="n">
        <v>2431</v>
      </c>
      <c r="J26" s="18" t="n">
        <v>390</v>
      </c>
      <c r="K26" s="19" t="n">
        <v>209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51</v>
      </c>
      <c r="E27" s="18" t="n">
        <v>50</v>
      </c>
      <c r="F27" s="18" t="n">
        <v>24</v>
      </c>
      <c r="G27" s="18" t="n">
        <v>23</v>
      </c>
      <c r="H27" s="18" t="n">
        <v>679</v>
      </c>
      <c r="I27" s="18" t="n">
        <v>654</v>
      </c>
      <c r="J27" s="18" t="n">
        <v>63</v>
      </c>
      <c r="K27" s="19" t="n">
        <v>60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94</v>
      </c>
      <c r="E28" s="22" t="n">
        <v>37</v>
      </c>
      <c r="F28" s="22" t="n">
        <v>53</v>
      </c>
      <c r="G28" s="22" t="n">
        <v>33</v>
      </c>
      <c r="H28" s="22" t="n">
        <v>950</v>
      </c>
      <c r="I28" s="22" t="n">
        <v>526</v>
      </c>
      <c r="J28" s="22" t="n">
        <v>186</v>
      </c>
      <c r="K28" s="23" t="n">
        <v>97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8" activeCellId="0" sqref="F3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3.85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13888</v>
      </c>
      <c r="G6" s="14" t="n">
        <v>8073</v>
      </c>
      <c r="H6" s="14" t="n">
        <v>0</v>
      </c>
      <c r="I6" s="14" t="n">
        <v>0</v>
      </c>
      <c r="J6" s="14" t="n">
        <v>1930</v>
      </c>
      <c r="K6" s="15" t="n">
        <v>994</v>
      </c>
    </row>
    <row r="7" customFormat="false" ht="25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1386</v>
      </c>
      <c r="G7" s="18" t="n">
        <v>638</v>
      </c>
      <c r="H7" s="18" t="n">
        <v>0</v>
      </c>
      <c r="I7" s="18" t="n">
        <v>0</v>
      </c>
      <c r="J7" s="18" t="n">
        <v>257</v>
      </c>
      <c r="K7" s="19" t="n">
        <v>112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192</v>
      </c>
      <c r="G8" s="18" t="n">
        <v>89</v>
      </c>
      <c r="H8" s="18" t="n">
        <v>0</v>
      </c>
      <c r="I8" s="18" t="n">
        <v>0</v>
      </c>
      <c r="J8" s="18" t="n">
        <v>52</v>
      </c>
      <c r="K8" s="19" t="n">
        <v>23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1194</v>
      </c>
      <c r="G9" s="18" t="n">
        <v>549</v>
      </c>
      <c r="H9" s="18" t="n">
        <v>0</v>
      </c>
      <c r="I9" s="18" t="n">
        <v>0</v>
      </c>
      <c r="J9" s="18" t="n">
        <v>205</v>
      </c>
      <c r="K9" s="19" t="n">
        <v>89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7</v>
      </c>
      <c r="G11" s="18" t="n">
        <v>3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27</v>
      </c>
      <c r="G12" s="18" t="n">
        <v>18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5</v>
      </c>
      <c r="G13" s="18" t="n">
        <v>3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125</v>
      </c>
      <c r="G14" s="18" t="n">
        <v>50</v>
      </c>
      <c r="H14" s="18" t="n">
        <v>0</v>
      </c>
      <c r="I14" s="18" t="n">
        <v>0</v>
      </c>
      <c r="J14" s="37" t="n">
        <v>24</v>
      </c>
      <c r="K14" s="38" t="n">
        <v>8</v>
      </c>
    </row>
    <row r="15" customFormat="false" ht="18" hidden="false" customHeight="true" outlineLevel="0" collapsed="false">
      <c r="A15" s="35"/>
      <c r="B15" s="36" t="s">
        <v>65</v>
      </c>
      <c r="C15" s="36"/>
      <c r="D15" s="36"/>
      <c r="E15" s="34" t="n">
        <v>25</v>
      </c>
      <c r="F15" s="17" t="n">
        <v>236</v>
      </c>
      <c r="G15" s="18" t="n">
        <v>100</v>
      </c>
      <c r="H15" s="18" t="n">
        <v>0</v>
      </c>
      <c r="I15" s="39" t="n">
        <v>0</v>
      </c>
      <c r="J15" s="40"/>
      <c r="K15" s="41"/>
    </row>
    <row r="16" customFormat="false" ht="37.5" hidden="false" customHeight="true" outlineLevel="0" collapsed="false">
      <c r="A16" s="33" t="s">
        <v>66</v>
      </c>
      <c r="B16" s="33"/>
      <c r="C16" s="33"/>
      <c r="D16" s="33"/>
      <c r="E16" s="34" t="n">
        <v>26</v>
      </c>
      <c r="F16" s="17" t="n">
        <v>1557</v>
      </c>
      <c r="G16" s="18" t="n">
        <v>809</v>
      </c>
      <c r="H16" s="18" t="n">
        <v>0</v>
      </c>
      <c r="I16" s="39" t="n">
        <v>0</v>
      </c>
      <c r="J16" s="42"/>
      <c r="K16" s="43"/>
    </row>
    <row r="17" customFormat="false" ht="25.5" hidden="false" customHeight="true" outlineLevel="0" collapsed="false">
      <c r="A17" s="35" t="s">
        <v>67</v>
      </c>
      <c r="B17" s="33" t="s">
        <v>68</v>
      </c>
      <c r="C17" s="33"/>
      <c r="D17" s="33"/>
      <c r="E17" s="34" t="n">
        <v>27</v>
      </c>
      <c r="F17" s="17" t="n">
        <v>626</v>
      </c>
      <c r="G17" s="18" t="n">
        <v>359</v>
      </c>
      <c r="H17" s="18" t="n">
        <v>0</v>
      </c>
      <c r="I17" s="39" t="n">
        <v>0</v>
      </c>
      <c r="J17" s="42"/>
      <c r="K17" s="43"/>
    </row>
    <row r="18" customFormat="false" ht="18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28</v>
      </c>
      <c r="F18" s="17" t="n">
        <v>558</v>
      </c>
      <c r="G18" s="18" t="n">
        <v>327</v>
      </c>
      <c r="H18" s="18" t="n">
        <v>0</v>
      </c>
      <c r="I18" s="19" t="n">
        <v>0</v>
      </c>
      <c r="J18" s="44"/>
      <c r="K18" s="44"/>
    </row>
    <row r="19" customFormat="false" ht="18" hidden="false" customHeight="true" outlineLevel="0" collapsed="false">
      <c r="A19" s="35"/>
      <c r="B19" s="35"/>
      <c r="C19" s="36" t="s">
        <v>70</v>
      </c>
      <c r="D19" s="36"/>
      <c r="E19" s="34" t="n">
        <v>29</v>
      </c>
      <c r="F19" s="17" t="n">
        <v>0</v>
      </c>
      <c r="G19" s="18" t="n">
        <v>0</v>
      </c>
      <c r="H19" s="18" t="n">
        <v>0</v>
      </c>
      <c r="I19" s="19" t="n">
        <v>0</v>
      </c>
      <c r="J19" s="44"/>
      <c r="K19" s="44"/>
    </row>
    <row r="20" customFormat="false" ht="25.5" hidden="false" customHeight="true" outlineLevel="0" collapsed="false">
      <c r="A20" s="35"/>
      <c r="B20" s="35"/>
      <c r="C20" s="33" t="s">
        <v>71</v>
      </c>
      <c r="D20" s="33"/>
      <c r="E20" s="34" t="n">
        <v>30</v>
      </c>
      <c r="F20" s="17" t="n">
        <v>68</v>
      </c>
      <c r="G20" s="18" t="n">
        <v>32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31</v>
      </c>
      <c r="F21" s="17" t="n">
        <v>0</v>
      </c>
      <c r="G21" s="18" t="n">
        <v>0</v>
      </c>
      <c r="H21" s="18" t="n">
        <v>0</v>
      </c>
      <c r="I21" s="19" t="n">
        <v>0</v>
      </c>
      <c r="J21" s="44"/>
      <c r="K21" s="44"/>
    </row>
    <row r="22" customFormat="false" ht="18" hidden="false" customHeight="true" outlineLevel="0" collapsed="false">
      <c r="A22" s="35"/>
      <c r="B22" s="35"/>
      <c r="C22" s="35"/>
      <c r="D22" s="45" t="s">
        <v>73</v>
      </c>
      <c r="E22" s="34" t="n">
        <v>32</v>
      </c>
      <c r="F22" s="17" t="n">
        <v>1</v>
      </c>
      <c r="G22" s="18" t="n">
        <v>0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35"/>
      <c r="B23" s="35"/>
      <c r="C23" s="35"/>
      <c r="D23" s="45" t="s">
        <v>74</v>
      </c>
      <c r="E23" s="34" t="n">
        <v>33</v>
      </c>
      <c r="F23" s="17" t="n">
        <v>22</v>
      </c>
      <c r="G23" s="18" t="n">
        <v>11</v>
      </c>
      <c r="H23" s="18" t="n">
        <v>0</v>
      </c>
      <c r="I23" s="19" t="n">
        <v>0</v>
      </c>
      <c r="J23" s="44"/>
      <c r="K23" s="44"/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34</v>
      </c>
      <c r="F24" s="17" t="n">
        <v>21</v>
      </c>
      <c r="G24" s="18" t="n">
        <v>9</v>
      </c>
      <c r="H24" s="18" t="n">
        <v>0</v>
      </c>
      <c r="I24" s="19" t="n">
        <v>0</v>
      </c>
      <c r="J24" s="44"/>
      <c r="K24" s="44"/>
    </row>
    <row r="25" customFormat="false" ht="18" hidden="false" customHeight="true" outlineLevel="0" collapsed="false">
      <c r="A25" s="35"/>
      <c r="B25" s="35"/>
      <c r="C25" s="35"/>
      <c r="D25" s="45" t="s">
        <v>76</v>
      </c>
      <c r="E25" s="34" t="n">
        <v>35</v>
      </c>
      <c r="F25" s="17" t="n">
        <v>24</v>
      </c>
      <c r="G25" s="18" t="n">
        <v>12</v>
      </c>
      <c r="H25" s="18" t="n">
        <v>0</v>
      </c>
      <c r="I25" s="19" t="n">
        <v>0</v>
      </c>
      <c r="J25" s="44"/>
      <c r="K25" s="44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18</v>
      </c>
      <c r="G26" s="18" t="n">
        <v>4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35"/>
      <c r="B27" s="36" t="s">
        <v>78</v>
      </c>
      <c r="C27" s="36"/>
      <c r="D27" s="36"/>
      <c r="E27" s="34" t="n">
        <v>37</v>
      </c>
      <c r="F27" s="17" t="n">
        <v>122</v>
      </c>
      <c r="G27" s="18" t="n">
        <v>80</v>
      </c>
      <c r="H27" s="18" t="n">
        <v>0</v>
      </c>
      <c r="I27" s="19" t="n">
        <v>0</v>
      </c>
      <c r="J27" s="44"/>
      <c r="K27" s="44"/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38</v>
      </c>
      <c r="F28" s="17" t="n">
        <v>14</v>
      </c>
      <c r="G28" s="18" t="n">
        <v>7</v>
      </c>
      <c r="H28" s="18" t="n">
        <v>0</v>
      </c>
      <c r="I28" s="19" t="n">
        <v>0</v>
      </c>
      <c r="J28" s="44"/>
      <c r="K28" s="44"/>
    </row>
    <row r="29" customFormat="false" ht="18" hidden="false" customHeight="true" outlineLevel="0" collapsed="false">
      <c r="A29" s="35"/>
      <c r="B29" s="33" t="s">
        <v>80</v>
      </c>
      <c r="C29" s="33"/>
      <c r="D29" s="33"/>
      <c r="E29" s="34" t="n">
        <v>39</v>
      </c>
      <c r="F29" s="17" t="n">
        <v>2</v>
      </c>
      <c r="G29" s="18" t="n">
        <v>1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691</v>
      </c>
      <c r="G30" s="18" t="n">
        <v>313</v>
      </c>
      <c r="H30" s="18" t="n">
        <v>0</v>
      </c>
      <c r="I30" s="19" t="n">
        <v>0</v>
      </c>
      <c r="J30" s="44"/>
      <c r="K30" s="44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26</v>
      </c>
      <c r="G31" s="18" t="n">
        <v>16</v>
      </c>
      <c r="H31" s="18" t="n">
        <v>0</v>
      </c>
      <c r="I31" s="19" t="n">
        <v>0</v>
      </c>
      <c r="J31" s="44"/>
      <c r="K31" s="44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0</v>
      </c>
      <c r="G32" s="18" t="n">
        <v>0</v>
      </c>
      <c r="H32" s="18" t="n">
        <v>0</v>
      </c>
      <c r="I32" s="19" t="n">
        <v>0</v>
      </c>
      <c r="J32" s="44"/>
      <c r="K32" s="44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1</v>
      </c>
      <c r="G33" s="18" t="n">
        <v>0</v>
      </c>
      <c r="H33" s="18" t="n">
        <v>0</v>
      </c>
      <c r="I33" s="19" t="n">
        <v>0</v>
      </c>
      <c r="J33" s="44"/>
      <c r="K33" s="44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13</v>
      </c>
      <c r="G34" s="18" t="n">
        <v>10</v>
      </c>
      <c r="H34" s="18" t="n">
        <v>0</v>
      </c>
      <c r="I34" s="19" t="n">
        <v>0</v>
      </c>
      <c r="J34" s="44"/>
      <c r="K34" s="44"/>
    </row>
    <row r="35" customFormat="false" ht="18" hidden="false" customHeight="true" outlineLevel="0" collapsed="false">
      <c r="A35" s="35"/>
      <c r="B35" s="36" t="s">
        <v>86</v>
      </c>
      <c r="C35" s="36"/>
      <c r="D35" s="36"/>
      <c r="E35" s="34" t="n">
        <v>45</v>
      </c>
      <c r="F35" s="17" t="n">
        <v>4</v>
      </c>
      <c r="G35" s="18" t="n">
        <v>2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35"/>
      <c r="B36" s="36" t="s">
        <v>87</v>
      </c>
      <c r="C36" s="36"/>
      <c r="D36" s="36"/>
      <c r="E36" s="34" t="n">
        <v>46</v>
      </c>
      <c r="F36" s="17" t="n">
        <v>40</v>
      </c>
      <c r="G36" s="18" t="n">
        <v>17</v>
      </c>
      <c r="H36" s="18" t="n">
        <v>0</v>
      </c>
      <c r="I36" s="19" t="n">
        <v>0</v>
      </c>
      <c r="J36" s="44"/>
      <c r="K36" s="44"/>
    </row>
    <row r="37" customFormat="false" ht="37.5" hidden="false" customHeight="true" outlineLevel="0" collapsed="false">
      <c r="A37" s="33" t="s">
        <v>88</v>
      </c>
      <c r="B37" s="33"/>
      <c r="C37" s="33"/>
      <c r="D37" s="33"/>
      <c r="E37" s="34" t="n">
        <v>47</v>
      </c>
      <c r="F37" s="17" t="n">
        <v>13717</v>
      </c>
      <c r="G37" s="18" t="n">
        <v>7902</v>
      </c>
      <c r="H37" s="18" t="n">
        <v>0</v>
      </c>
      <c r="I37" s="19" t="n">
        <v>0</v>
      </c>
      <c r="J37" s="44"/>
      <c r="K37" s="44"/>
    </row>
    <row r="38" customFormat="false" ht="18" hidden="false" customHeight="true" outlineLevel="0" collapsed="false">
      <c r="A38" s="36" t="s">
        <v>89</v>
      </c>
      <c r="B38" s="36"/>
      <c r="C38" s="36"/>
      <c r="D38" s="36"/>
      <c r="E38" s="34" t="n">
        <v>48</v>
      </c>
      <c r="F38" s="21" t="n">
        <v>3131</v>
      </c>
      <c r="G38" s="22" t="n">
        <v>1868</v>
      </c>
      <c r="H38" s="22" t="n">
        <v>0</v>
      </c>
      <c r="I38" s="23" t="n">
        <v>0</v>
      </c>
      <c r="J38" s="44"/>
      <c r="K38" s="44"/>
    </row>
  </sheetData>
  <sheetProtection sheet="true" password="8379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9" activeCellId="0" sqref="F39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9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91</v>
      </c>
      <c r="G3" s="31"/>
      <c r="H3" s="31" t="s">
        <v>92</v>
      </c>
      <c r="I3" s="31"/>
      <c r="J3" s="31" t="s">
        <v>9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9</v>
      </c>
      <c r="F6" s="13" t="n">
        <v>2278</v>
      </c>
      <c r="G6" s="14" t="n">
        <v>1341</v>
      </c>
      <c r="H6" s="14" t="n">
        <v>3267</v>
      </c>
      <c r="I6" s="14" t="n">
        <v>1542</v>
      </c>
      <c r="J6" s="14" t="n">
        <v>7936</v>
      </c>
      <c r="K6" s="15" t="n">
        <v>4870</v>
      </c>
    </row>
    <row r="7" customFormat="false" ht="25.5" hidden="false" customHeight="true" outlineLevel="0" collapsed="false">
      <c r="A7" s="33" t="s">
        <v>94</v>
      </c>
      <c r="B7" s="33"/>
      <c r="C7" s="33"/>
      <c r="D7" s="33"/>
      <c r="E7" s="34" t="n">
        <v>50</v>
      </c>
      <c r="F7" s="17" t="n">
        <v>312</v>
      </c>
      <c r="G7" s="18" t="n">
        <v>156</v>
      </c>
      <c r="H7" s="18" t="n">
        <v>267</v>
      </c>
      <c r="I7" s="18" t="n">
        <v>90</v>
      </c>
      <c r="J7" s="18" t="n">
        <v>678</v>
      </c>
      <c r="K7" s="19" t="n">
        <v>329</v>
      </c>
    </row>
    <row r="8" customFormat="false" ht="17.1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51</v>
      </c>
      <c r="F8" s="17" t="n">
        <v>86</v>
      </c>
      <c r="G8" s="18" t="n">
        <v>42</v>
      </c>
      <c r="H8" s="18" t="n">
        <v>27</v>
      </c>
      <c r="I8" s="18" t="n">
        <v>8</v>
      </c>
      <c r="J8" s="47" t="s">
        <v>95</v>
      </c>
      <c r="K8" s="48" t="s">
        <v>95</v>
      </c>
    </row>
    <row r="9" customFormat="false" ht="17.1" hidden="false" customHeight="true" outlineLevel="0" collapsed="false">
      <c r="A9" s="35"/>
      <c r="B9" s="36" t="s">
        <v>58</v>
      </c>
      <c r="C9" s="36"/>
      <c r="D9" s="36"/>
      <c r="E9" s="34" t="n">
        <v>52</v>
      </c>
      <c r="F9" s="17" t="n">
        <v>226</v>
      </c>
      <c r="G9" s="18" t="n">
        <v>114</v>
      </c>
      <c r="H9" s="18" t="n">
        <v>240</v>
      </c>
      <c r="I9" s="18" t="n">
        <v>82</v>
      </c>
      <c r="J9" s="18" t="n">
        <v>678</v>
      </c>
      <c r="K9" s="19" t="n">
        <v>329</v>
      </c>
    </row>
    <row r="10" customFormat="false" ht="17.1" hidden="false" customHeight="true" outlineLevel="0" collapsed="false">
      <c r="A10" s="35" t="s">
        <v>96</v>
      </c>
      <c r="B10" s="36" t="s">
        <v>60</v>
      </c>
      <c r="C10" s="36"/>
      <c r="D10" s="36"/>
      <c r="E10" s="34" t="n">
        <v>53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35"/>
      <c r="B11" s="36" t="s">
        <v>61</v>
      </c>
      <c r="C11" s="36"/>
      <c r="D11" s="36"/>
      <c r="E11" s="34" t="n">
        <v>54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6</v>
      </c>
      <c r="K11" s="19" t="n">
        <v>3</v>
      </c>
    </row>
    <row r="12" customFormat="false" ht="17.1" hidden="false" customHeight="true" outlineLevel="0" collapsed="false">
      <c r="A12" s="35"/>
      <c r="B12" s="36" t="s">
        <v>62</v>
      </c>
      <c r="C12" s="36"/>
      <c r="D12" s="36"/>
      <c r="E12" s="34" t="n">
        <v>55</v>
      </c>
      <c r="F12" s="17" t="n">
        <v>21</v>
      </c>
      <c r="G12" s="18" t="n">
        <v>14</v>
      </c>
      <c r="H12" s="49" t="s">
        <v>95</v>
      </c>
      <c r="I12" s="49" t="s">
        <v>95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6</v>
      </c>
      <c r="F13" s="17" t="n">
        <v>0</v>
      </c>
      <c r="G13" s="18" t="n">
        <v>0</v>
      </c>
      <c r="H13" s="18" t="n">
        <v>1</v>
      </c>
      <c r="I13" s="18" t="n">
        <v>0</v>
      </c>
      <c r="J13" s="18" t="n">
        <v>3</v>
      </c>
      <c r="K13" s="19" t="n">
        <v>3</v>
      </c>
    </row>
    <row r="14" customFormat="false" ht="17.1" hidden="false" customHeight="true" outlineLevel="0" collapsed="false">
      <c r="A14" s="35"/>
      <c r="B14" s="36" t="s">
        <v>64</v>
      </c>
      <c r="C14" s="36"/>
      <c r="D14" s="36"/>
      <c r="E14" s="34" t="n">
        <v>57</v>
      </c>
      <c r="F14" s="17" t="n">
        <v>27</v>
      </c>
      <c r="G14" s="18" t="n">
        <v>8</v>
      </c>
      <c r="H14" s="18" t="n">
        <v>5</v>
      </c>
      <c r="I14" s="18" t="n">
        <v>1</v>
      </c>
      <c r="J14" s="18" t="n">
        <v>28</v>
      </c>
      <c r="K14" s="19" t="n">
        <v>21</v>
      </c>
    </row>
    <row r="15" customFormat="false" ht="17.1" hidden="false" customHeight="true" outlineLevel="0" collapsed="false">
      <c r="A15" s="35"/>
      <c r="B15" s="36" t="s">
        <v>65</v>
      </c>
      <c r="C15" s="36"/>
      <c r="D15" s="36"/>
      <c r="E15" s="34" t="n">
        <v>58</v>
      </c>
      <c r="F15" s="17" t="n">
        <v>2</v>
      </c>
      <c r="G15" s="18" t="n">
        <v>1</v>
      </c>
      <c r="H15" s="18" t="n">
        <v>80</v>
      </c>
      <c r="I15" s="18" t="n">
        <v>27</v>
      </c>
      <c r="J15" s="18" t="n">
        <v>133</v>
      </c>
      <c r="K15" s="19" t="n">
        <v>66</v>
      </c>
    </row>
    <row r="16" customFormat="false" ht="37.5" hidden="false" customHeight="true" outlineLevel="0" collapsed="false">
      <c r="A16" s="33" t="s">
        <v>97</v>
      </c>
      <c r="B16" s="33"/>
      <c r="C16" s="33"/>
      <c r="D16" s="33"/>
      <c r="E16" s="34" t="n">
        <v>59</v>
      </c>
      <c r="F16" s="17" t="n">
        <v>512</v>
      </c>
      <c r="G16" s="18" t="n">
        <v>266</v>
      </c>
      <c r="H16" s="18" t="n">
        <v>186</v>
      </c>
      <c r="I16" s="18" t="n">
        <v>77</v>
      </c>
      <c r="J16" s="18" t="n">
        <v>481</v>
      </c>
      <c r="K16" s="19" t="n">
        <v>268</v>
      </c>
    </row>
    <row r="17" customFormat="false" ht="25.5" hidden="false" customHeight="true" outlineLevel="0" collapsed="false">
      <c r="A17" s="35" t="s">
        <v>67</v>
      </c>
      <c r="B17" s="33" t="s">
        <v>98</v>
      </c>
      <c r="C17" s="33"/>
      <c r="D17" s="33"/>
      <c r="E17" s="34" t="n">
        <v>60</v>
      </c>
      <c r="F17" s="17" t="n">
        <v>199</v>
      </c>
      <c r="G17" s="18" t="n">
        <v>108</v>
      </c>
      <c r="H17" s="18" t="n">
        <v>66</v>
      </c>
      <c r="I17" s="18" t="n">
        <v>30</v>
      </c>
      <c r="J17" s="18" t="n">
        <v>200</v>
      </c>
      <c r="K17" s="19" t="n">
        <v>134</v>
      </c>
    </row>
    <row r="18" customFormat="false" ht="17.1" hidden="false" customHeight="true" outlineLevel="0" collapsed="false">
      <c r="A18" s="35"/>
      <c r="B18" s="35" t="s">
        <v>56</v>
      </c>
      <c r="C18" s="36" t="s">
        <v>69</v>
      </c>
      <c r="D18" s="36"/>
      <c r="E18" s="34" t="n">
        <v>61</v>
      </c>
      <c r="F18" s="17" t="n">
        <v>188</v>
      </c>
      <c r="G18" s="18" t="n">
        <v>101</v>
      </c>
      <c r="H18" s="18" t="n">
        <v>49</v>
      </c>
      <c r="I18" s="18" t="n">
        <v>20</v>
      </c>
      <c r="J18" s="18" t="n">
        <v>189</v>
      </c>
      <c r="K18" s="19" t="n">
        <v>128</v>
      </c>
    </row>
    <row r="19" customFormat="false" ht="17.1" hidden="false" customHeight="true" outlineLevel="0" collapsed="false">
      <c r="A19" s="35"/>
      <c r="B19" s="35"/>
      <c r="C19" s="36" t="s">
        <v>70</v>
      </c>
      <c r="D19" s="36"/>
      <c r="E19" s="34" t="n">
        <v>62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35"/>
      <c r="B20" s="35"/>
      <c r="C20" s="33" t="s">
        <v>99</v>
      </c>
      <c r="D20" s="33"/>
      <c r="E20" s="34" t="n">
        <v>63</v>
      </c>
      <c r="F20" s="17" t="n">
        <v>11</v>
      </c>
      <c r="G20" s="18" t="n">
        <v>7</v>
      </c>
      <c r="H20" s="18" t="n">
        <v>17</v>
      </c>
      <c r="I20" s="18" t="n">
        <v>10</v>
      </c>
      <c r="J20" s="18" t="n">
        <v>11</v>
      </c>
      <c r="K20" s="19" t="n">
        <v>6</v>
      </c>
    </row>
    <row r="21" customFormat="false" ht="17.1" hidden="false" customHeight="true" outlineLevel="0" collapsed="false">
      <c r="A21" s="35"/>
      <c r="B21" s="35"/>
      <c r="C21" s="35" t="s">
        <v>56</v>
      </c>
      <c r="D21" s="45" t="s">
        <v>72</v>
      </c>
      <c r="E21" s="34" t="n">
        <v>64</v>
      </c>
      <c r="F21" s="17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35"/>
      <c r="B22" s="35"/>
      <c r="C22" s="35"/>
      <c r="D22" s="45" t="s">
        <v>73</v>
      </c>
      <c r="E22" s="34" t="n">
        <v>65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1</v>
      </c>
      <c r="K22" s="19" t="n">
        <v>0</v>
      </c>
    </row>
    <row r="23" customFormat="false" ht="17.1" hidden="false" customHeight="true" outlineLevel="0" collapsed="false">
      <c r="A23" s="35"/>
      <c r="B23" s="35"/>
      <c r="C23" s="35"/>
      <c r="D23" s="45" t="s">
        <v>74</v>
      </c>
      <c r="E23" s="34" t="n">
        <v>66</v>
      </c>
      <c r="F23" s="17" t="n">
        <v>3</v>
      </c>
      <c r="G23" s="18" t="n">
        <v>2</v>
      </c>
      <c r="H23" s="18" t="n">
        <v>1</v>
      </c>
      <c r="I23" s="18" t="n">
        <v>1</v>
      </c>
      <c r="J23" s="18" t="n">
        <v>1</v>
      </c>
      <c r="K23" s="19" t="n">
        <v>1</v>
      </c>
    </row>
    <row r="24" customFormat="false" ht="24" hidden="false" customHeight="true" outlineLevel="0" collapsed="false">
      <c r="A24" s="35"/>
      <c r="B24" s="35"/>
      <c r="C24" s="35"/>
      <c r="D24" s="46" t="s">
        <v>75</v>
      </c>
      <c r="E24" s="34" t="n">
        <v>67</v>
      </c>
      <c r="F24" s="17" t="n">
        <v>7</v>
      </c>
      <c r="G24" s="18" t="n">
        <v>4</v>
      </c>
      <c r="H24" s="18" t="n">
        <v>9</v>
      </c>
      <c r="I24" s="18" t="n">
        <v>6</v>
      </c>
      <c r="J24" s="18" t="n">
        <v>9</v>
      </c>
      <c r="K24" s="19" t="n">
        <v>5</v>
      </c>
    </row>
    <row r="25" customFormat="false" ht="17.1" hidden="false" customHeight="true" outlineLevel="0" collapsed="false">
      <c r="A25" s="35"/>
      <c r="B25" s="35"/>
      <c r="C25" s="35"/>
      <c r="D25" s="45" t="s">
        <v>76</v>
      </c>
      <c r="E25" s="34" t="n">
        <v>68</v>
      </c>
      <c r="F25" s="17" t="n">
        <v>1</v>
      </c>
      <c r="G25" s="18" t="n">
        <v>1</v>
      </c>
      <c r="H25" s="18" t="n">
        <v>7</v>
      </c>
      <c r="I25" s="18" t="n">
        <v>3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35"/>
      <c r="B26" s="36" t="s">
        <v>77</v>
      </c>
      <c r="C26" s="36"/>
      <c r="D26" s="36"/>
      <c r="E26" s="34" t="n">
        <v>69</v>
      </c>
      <c r="F26" s="17" t="n">
        <v>6</v>
      </c>
      <c r="G26" s="18" t="n">
        <v>2</v>
      </c>
      <c r="H26" s="18" t="n">
        <v>1</v>
      </c>
      <c r="I26" s="18" t="n">
        <v>0</v>
      </c>
      <c r="J26" s="18" t="n">
        <v>1</v>
      </c>
      <c r="K26" s="19" t="n">
        <v>0</v>
      </c>
    </row>
    <row r="27" customFormat="false" ht="17.1" hidden="false" customHeight="true" outlineLevel="0" collapsed="false">
      <c r="A27" s="35"/>
      <c r="B27" s="36" t="s">
        <v>78</v>
      </c>
      <c r="C27" s="36"/>
      <c r="D27" s="36"/>
      <c r="E27" s="34" t="n">
        <v>70</v>
      </c>
      <c r="F27" s="17" t="n">
        <v>109</v>
      </c>
      <c r="G27" s="18" t="n">
        <v>73</v>
      </c>
      <c r="H27" s="49" t="s">
        <v>95</v>
      </c>
      <c r="I27" s="49" t="s">
        <v>95</v>
      </c>
      <c r="J27" s="18" t="n">
        <v>4</v>
      </c>
      <c r="K27" s="19" t="n">
        <v>1</v>
      </c>
    </row>
    <row r="28" customFormat="false" ht="24" hidden="false" customHeight="true" outlineLevel="0" collapsed="false">
      <c r="A28" s="35"/>
      <c r="B28" s="33" t="s">
        <v>79</v>
      </c>
      <c r="C28" s="33"/>
      <c r="D28" s="33"/>
      <c r="E28" s="34" t="n">
        <v>71</v>
      </c>
      <c r="F28" s="50" t="s">
        <v>95</v>
      </c>
      <c r="G28" s="47" t="s">
        <v>95</v>
      </c>
      <c r="H28" s="18" t="n">
        <v>3</v>
      </c>
      <c r="I28" s="18" t="n">
        <v>2</v>
      </c>
      <c r="J28" s="18" t="n">
        <v>7</v>
      </c>
      <c r="K28" s="19" t="n">
        <v>4</v>
      </c>
    </row>
    <row r="29" customFormat="false" ht="17.1" hidden="false" customHeight="true" outlineLevel="0" collapsed="false">
      <c r="A29" s="35"/>
      <c r="B29" s="33" t="s">
        <v>100</v>
      </c>
      <c r="C29" s="33"/>
      <c r="D29" s="33"/>
      <c r="E29" s="34" t="n">
        <v>72</v>
      </c>
      <c r="F29" s="17" t="n">
        <v>0</v>
      </c>
      <c r="G29" s="18" t="n">
        <v>0</v>
      </c>
      <c r="H29" s="18" t="n">
        <v>0</v>
      </c>
      <c r="I29" s="18" t="n">
        <v>0</v>
      </c>
      <c r="J29" s="18" t="n">
        <v>2</v>
      </c>
      <c r="K29" s="19" t="n">
        <v>1</v>
      </c>
    </row>
    <row r="30" customFormat="false" ht="17.1" hidden="false" customHeight="true" outlineLevel="0" collapsed="false">
      <c r="A30" s="35"/>
      <c r="B30" s="36" t="s">
        <v>81</v>
      </c>
      <c r="C30" s="36"/>
      <c r="D30" s="36"/>
      <c r="E30" s="34" t="n">
        <v>73</v>
      </c>
      <c r="F30" s="17" t="n">
        <v>182</v>
      </c>
      <c r="G30" s="18" t="n">
        <v>75</v>
      </c>
      <c r="H30" s="18" t="n">
        <v>86</v>
      </c>
      <c r="I30" s="18" t="n">
        <v>30</v>
      </c>
      <c r="J30" s="18" t="n">
        <v>225</v>
      </c>
      <c r="K30" s="19" t="n">
        <v>105</v>
      </c>
    </row>
    <row r="31" customFormat="false" ht="17.1" hidden="false" customHeight="true" outlineLevel="0" collapsed="false">
      <c r="A31" s="35"/>
      <c r="B31" s="36" t="s">
        <v>82</v>
      </c>
      <c r="C31" s="36"/>
      <c r="D31" s="36"/>
      <c r="E31" s="34" t="n">
        <v>74</v>
      </c>
      <c r="F31" s="17" t="n">
        <v>7</v>
      </c>
      <c r="G31" s="18" t="n">
        <v>4</v>
      </c>
      <c r="H31" s="18" t="n">
        <v>3</v>
      </c>
      <c r="I31" s="18" t="n">
        <v>1</v>
      </c>
      <c r="J31" s="18" t="n">
        <v>12</v>
      </c>
      <c r="K31" s="19" t="n">
        <v>7</v>
      </c>
    </row>
    <row r="32" customFormat="false" ht="17.1" hidden="false" customHeight="true" outlineLevel="0" collapsed="false">
      <c r="A32" s="35"/>
      <c r="B32" s="36" t="s">
        <v>83</v>
      </c>
      <c r="C32" s="36"/>
      <c r="D32" s="36"/>
      <c r="E32" s="34" t="n">
        <v>75</v>
      </c>
      <c r="F32" s="17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9" t="n">
        <v>0</v>
      </c>
    </row>
    <row r="33" customFormat="false" ht="17.1" hidden="false" customHeight="true" outlineLevel="0" collapsed="false">
      <c r="A33" s="35"/>
      <c r="B33" s="36" t="s">
        <v>84</v>
      </c>
      <c r="C33" s="36"/>
      <c r="D33" s="36"/>
      <c r="E33" s="34" t="n">
        <v>76</v>
      </c>
      <c r="F33" s="51" t="s">
        <v>95</v>
      </c>
      <c r="G33" s="49" t="s">
        <v>95</v>
      </c>
      <c r="H33" s="18" t="n">
        <v>1</v>
      </c>
      <c r="I33" s="18" t="n">
        <v>0</v>
      </c>
      <c r="J33" s="18" t="n">
        <v>1</v>
      </c>
      <c r="K33" s="19" t="n">
        <v>0</v>
      </c>
    </row>
    <row r="34" customFormat="false" ht="17.1" hidden="false" customHeight="true" outlineLevel="0" collapsed="false">
      <c r="A34" s="35"/>
      <c r="B34" s="36" t="s">
        <v>85</v>
      </c>
      <c r="C34" s="36"/>
      <c r="D34" s="36"/>
      <c r="E34" s="34" t="n">
        <v>77</v>
      </c>
      <c r="F34" s="52" t="n">
        <v>0</v>
      </c>
      <c r="G34" s="53" t="n">
        <v>0</v>
      </c>
      <c r="H34" s="18" t="n">
        <v>12</v>
      </c>
      <c r="I34" s="18" t="n">
        <v>10</v>
      </c>
      <c r="J34" s="18" t="n">
        <v>3</v>
      </c>
      <c r="K34" s="19" t="n">
        <v>3</v>
      </c>
    </row>
    <row r="35" customFormat="false" ht="17.1" hidden="false" customHeight="true" outlineLevel="0" collapsed="false">
      <c r="A35" s="35"/>
      <c r="B35" s="36" t="s">
        <v>86</v>
      </c>
      <c r="C35" s="36"/>
      <c r="D35" s="36"/>
      <c r="E35" s="34" t="n">
        <v>78</v>
      </c>
      <c r="F35" s="51" t="s">
        <v>95</v>
      </c>
      <c r="G35" s="49" t="s">
        <v>95</v>
      </c>
      <c r="H35" s="18" t="n">
        <v>4</v>
      </c>
      <c r="I35" s="18" t="n">
        <v>2</v>
      </c>
      <c r="J35" s="18" t="n">
        <v>1</v>
      </c>
      <c r="K35" s="19" t="n">
        <v>0</v>
      </c>
    </row>
    <row r="36" customFormat="false" ht="17.1" hidden="false" customHeight="true" outlineLevel="0" collapsed="false">
      <c r="A36" s="35"/>
      <c r="B36" s="36" t="s">
        <v>87</v>
      </c>
      <c r="C36" s="36"/>
      <c r="D36" s="36"/>
      <c r="E36" s="34" t="n">
        <v>79</v>
      </c>
      <c r="F36" s="17" t="n">
        <v>9</v>
      </c>
      <c r="G36" s="18" t="n">
        <v>4</v>
      </c>
      <c r="H36" s="18" t="n">
        <v>10</v>
      </c>
      <c r="I36" s="18" t="n">
        <v>2</v>
      </c>
      <c r="J36" s="18" t="n">
        <v>25</v>
      </c>
      <c r="K36" s="19" t="n">
        <v>13</v>
      </c>
    </row>
    <row r="37" customFormat="false" ht="37.5" hidden="false" customHeight="true" outlineLevel="0" collapsed="false">
      <c r="A37" s="33" t="s">
        <v>101</v>
      </c>
      <c r="B37" s="33"/>
      <c r="C37" s="33"/>
      <c r="D37" s="33"/>
      <c r="E37" s="34" t="n">
        <v>80</v>
      </c>
      <c r="F37" s="17" t="n">
        <v>34</v>
      </c>
      <c r="G37" s="18" t="n">
        <v>23</v>
      </c>
      <c r="H37" s="49" t="s">
        <v>95</v>
      </c>
      <c r="I37" s="49" t="s">
        <v>95</v>
      </c>
      <c r="J37" s="47" t="s">
        <v>95</v>
      </c>
      <c r="K37" s="48" t="s">
        <v>95</v>
      </c>
    </row>
    <row r="38" customFormat="false" ht="37.5" hidden="false" customHeight="true" outlineLevel="0" collapsed="false">
      <c r="A38" s="33" t="s">
        <v>102</v>
      </c>
      <c r="B38" s="33"/>
      <c r="C38" s="33"/>
      <c r="D38" s="33"/>
      <c r="E38" s="34" t="n">
        <v>81</v>
      </c>
      <c r="F38" s="17" t="n">
        <v>2044</v>
      </c>
      <c r="G38" s="18" t="n">
        <v>1208</v>
      </c>
      <c r="H38" s="18" t="n">
        <v>3348</v>
      </c>
      <c r="I38" s="18" t="n">
        <v>1555</v>
      </c>
      <c r="J38" s="18" t="n">
        <v>8133</v>
      </c>
      <c r="K38" s="19" t="n">
        <v>4931</v>
      </c>
    </row>
    <row r="39" customFormat="false" ht="17.1" hidden="false" customHeight="true" outlineLevel="0" collapsed="false">
      <c r="A39" s="36" t="s">
        <v>89</v>
      </c>
      <c r="B39" s="36"/>
      <c r="C39" s="36"/>
      <c r="D39" s="36"/>
      <c r="E39" s="34" t="n">
        <v>82</v>
      </c>
      <c r="F39" s="21" t="n">
        <v>893</v>
      </c>
      <c r="G39" s="22" t="n">
        <v>551</v>
      </c>
      <c r="H39" s="22" t="n">
        <v>799</v>
      </c>
      <c r="I39" s="22" t="n">
        <v>398</v>
      </c>
      <c r="J39" s="22" t="n">
        <v>1584</v>
      </c>
      <c r="K39" s="23" t="n">
        <v>1047</v>
      </c>
    </row>
  </sheetData>
  <sheetProtection sheet="true" password="8379" objects="true" scenarios="true"/>
  <mergeCells count="40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D39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8" activeCellId="0" sqref="D38: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  <c r="M1" s="5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4</v>
      </c>
      <c r="E3" s="31"/>
      <c r="F3" s="31"/>
      <c r="G3" s="31"/>
      <c r="H3" s="31" t="s">
        <v>105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6</v>
      </c>
      <c r="F4" s="31"/>
      <c r="G4" s="31"/>
      <c r="H4" s="30" t="s">
        <v>14</v>
      </c>
      <c r="I4" s="30"/>
      <c r="J4" s="31" t="s">
        <v>107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8</v>
      </c>
      <c r="F5" s="31" t="s">
        <v>109</v>
      </c>
      <c r="G5" s="31" t="s">
        <v>110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56" t="s">
        <v>17</v>
      </c>
      <c r="D7" s="13" t="n">
        <v>464</v>
      </c>
      <c r="E7" s="14" t="n">
        <v>149</v>
      </c>
      <c r="F7" s="14" t="n">
        <v>61</v>
      </c>
      <c r="G7" s="14" t="n">
        <v>2</v>
      </c>
      <c r="H7" s="57"/>
      <c r="I7" s="58" t="n">
        <v>129</v>
      </c>
      <c r="J7" s="57"/>
      <c r="K7" s="59" t="n">
        <v>84</v>
      </c>
    </row>
    <row r="8" customFormat="false" ht="18.6" hidden="false" customHeight="true" outlineLevel="0" collapsed="false">
      <c r="A8" s="35" t="s">
        <v>111</v>
      </c>
      <c r="B8" s="45" t="s">
        <v>112</v>
      </c>
      <c r="C8" s="56" t="s">
        <v>20</v>
      </c>
      <c r="D8" s="17" t="n">
        <v>70</v>
      </c>
      <c r="E8" s="49" t="s">
        <v>95</v>
      </c>
      <c r="F8" s="18" t="n">
        <v>25</v>
      </c>
      <c r="G8" s="49" t="s">
        <v>95</v>
      </c>
      <c r="H8" s="60"/>
      <c r="I8" s="61" t="n">
        <v>81</v>
      </c>
      <c r="J8" s="60"/>
      <c r="K8" s="62" t="n">
        <v>57</v>
      </c>
    </row>
    <row r="9" customFormat="false" ht="25.5" hidden="false" customHeight="false" outlineLevel="0" collapsed="false">
      <c r="A9" s="35"/>
      <c r="B9" s="46" t="s">
        <v>113</v>
      </c>
      <c r="C9" s="56" t="s">
        <v>22</v>
      </c>
      <c r="D9" s="17" t="n">
        <v>4</v>
      </c>
      <c r="E9" s="49" t="s">
        <v>95</v>
      </c>
      <c r="F9" s="18" t="n">
        <v>0</v>
      </c>
      <c r="G9" s="49" t="s">
        <v>95</v>
      </c>
      <c r="H9" s="60"/>
      <c r="I9" s="61" t="n">
        <v>25</v>
      </c>
      <c r="J9" s="60"/>
      <c r="K9" s="62" t="n">
        <v>25</v>
      </c>
    </row>
    <row r="10" customFormat="false" ht="18.6" hidden="false" customHeight="true" outlineLevel="0" collapsed="false">
      <c r="A10" s="35"/>
      <c r="B10" s="46" t="s">
        <v>114</v>
      </c>
      <c r="C10" s="56" t="s">
        <v>24</v>
      </c>
      <c r="D10" s="17" t="n">
        <v>2</v>
      </c>
      <c r="E10" s="49" t="s">
        <v>95</v>
      </c>
      <c r="F10" s="18" t="n">
        <v>2</v>
      </c>
      <c r="G10" s="49" t="s">
        <v>95</v>
      </c>
      <c r="H10" s="60"/>
      <c r="I10" s="61" t="n">
        <v>0</v>
      </c>
      <c r="J10" s="60"/>
      <c r="K10" s="62" t="n">
        <v>0</v>
      </c>
    </row>
    <row r="11" customFormat="false" ht="18.6" hidden="false" customHeight="true" outlineLevel="0" collapsed="false">
      <c r="A11" s="35"/>
      <c r="B11" s="45" t="s">
        <v>115</v>
      </c>
      <c r="C11" s="56" t="s">
        <v>27</v>
      </c>
      <c r="D11" s="17" t="n">
        <v>29</v>
      </c>
      <c r="E11" s="18" t="n">
        <v>4</v>
      </c>
      <c r="F11" s="18" t="n">
        <v>2</v>
      </c>
      <c r="G11" s="18" t="n">
        <v>0</v>
      </c>
      <c r="H11" s="60"/>
      <c r="I11" s="61" t="n">
        <v>17</v>
      </c>
      <c r="J11" s="60"/>
      <c r="K11" s="62" t="n">
        <v>6</v>
      </c>
    </row>
    <row r="12" customFormat="false" ht="39" hidden="false" customHeight="false" outlineLevel="0" collapsed="false">
      <c r="A12" s="35"/>
      <c r="B12" s="46" t="s">
        <v>116</v>
      </c>
      <c r="C12" s="56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3"/>
      <c r="I12" s="64" t="n">
        <v>0</v>
      </c>
      <c r="J12" s="63"/>
      <c r="K12" s="65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29" t="s">
        <v>11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</row>
    <row r="15" customFormat="false" ht="3.75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customFormat="false" ht="20.1" hidden="false" customHeight="true" outlineLevel="0" collapsed="false">
      <c r="A16" s="30" t="s">
        <v>6</v>
      </c>
      <c r="B16" s="30"/>
      <c r="C16" s="30"/>
      <c r="D16" s="30"/>
      <c r="E16" s="30"/>
      <c r="F16" s="30"/>
      <c r="G16" s="30"/>
      <c r="H16" s="30" t="s">
        <v>118</v>
      </c>
      <c r="I16" s="30"/>
      <c r="J16" s="30" t="s">
        <v>51</v>
      </c>
      <c r="K16" s="30"/>
    </row>
    <row r="17" customFormat="false" ht="13.5" hidden="false" customHeight="true" outlineLevel="0" collapsed="false">
      <c r="A17" s="30" t="n">
        <v>0</v>
      </c>
      <c r="B17" s="30"/>
      <c r="C17" s="30"/>
      <c r="D17" s="30"/>
      <c r="E17" s="30"/>
      <c r="F17" s="30"/>
      <c r="G17" s="30"/>
      <c r="H17" s="32" t="n">
        <v>1</v>
      </c>
      <c r="I17" s="32"/>
      <c r="J17" s="32" t="n">
        <v>2</v>
      </c>
      <c r="K17" s="32"/>
    </row>
    <row r="18" customFormat="false" ht="18.6" hidden="false" customHeight="true" outlineLevel="0" collapsed="false">
      <c r="A18" s="36" t="s">
        <v>119</v>
      </c>
      <c r="B18" s="36"/>
      <c r="C18" s="36"/>
      <c r="D18" s="36"/>
      <c r="E18" s="36"/>
      <c r="F18" s="36"/>
      <c r="G18" s="56" t="s">
        <v>31</v>
      </c>
      <c r="H18" s="67"/>
      <c r="I18" s="68" t="n">
        <v>397</v>
      </c>
      <c r="J18" s="69"/>
      <c r="K18" s="70" t="n">
        <v>229</v>
      </c>
    </row>
    <row r="19" customFormat="false" ht="18.6" hidden="false" customHeight="true" outlineLevel="0" collapsed="false">
      <c r="A19" s="36" t="s">
        <v>120</v>
      </c>
      <c r="B19" s="36"/>
      <c r="C19" s="36"/>
      <c r="D19" s="36"/>
      <c r="E19" s="36"/>
      <c r="F19" s="36"/>
      <c r="G19" s="56" t="s">
        <v>33</v>
      </c>
      <c r="H19" s="71"/>
      <c r="I19" s="72" t="n">
        <v>185</v>
      </c>
      <c r="J19" s="73"/>
      <c r="K19" s="74" t="n">
        <v>73</v>
      </c>
    </row>
    <row r="20" customFormat="false" ht="18.6" hidden="false" customHeight="true" outlineLevel="0" collapsed="false">
      <c r="A20" s="36" t="s">
        <v>121</v>
      </c>
      <c r="B20" s="36"/>
      <c r="C20" s="36"/>
      <c r="D20" s="36"/>
      <c r="E20" s="36"/>
      <c r="F20" s="36"/>
      <c r="G20" s="56" t="s">
        <v>36</v>
      </c>
      <c r="H20" s="75"/>
      <c r="I20" s="76" t="n">
        <v>2</v>
      </c>
      <c r="J20" s="77"/>
      <c r="K20" s="78" t="n">
        <v>1</v>
      </c>
    </row>
    <row r="21" customFormat="false" ht="4.5" hidden="false" customHeight="true" outlineLevel="0" collapsed="false"/>
    <row r="22" customFormat="false" ht="12.75" hidden="false" customHeight="false" outlineLevel="0" collapsed="false">
      <c r="A22" s="29" t="s">
        <v>1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</row>
    <row r="23" customFormat="false" ht="3.75" hidden="false" customHeight="true" outlineLevel="0" collapsed="false"/>
    <row r="24" customFormat="false" ht="20.1" hidden="false" customHeight="true" outlineLevel="0" collapsed="false">
      <c r="A24" s="30" t="s">
        <v>6</v>
      </c>
      <c r="B24" s="30"/>
      <c r="C24" s="30"/>
      <c r="D24" s="30"/>
      <c r="E24" s="30"/>
      <c r="F24" s="30"/>
      <c r="G24" s="30"/>
      <c r="H24" s="30" t="s">
        <v>118</v>
      </c>
      <c r="I24" s="30"/>
      <c r="J24" s="30" t="s">
        <v>51</v>
      </c>
      <c r="K24" s="30"/>
    </row>
    <row r="25" customFormat="false" ht="13.5" hidden="false" customHeight="true" outlineLevel="0" collapsed="false">
      <c r="A25" s="30" t="n">
        <v>0</v>
      </c>
      <c r="B25" s="30"/>
      <c r="C25" s="30"/>
      <c r="D25" s="30"/>
      <c r="E25" s="30"/>
      <c r="F25" s="30"/>
      <c r="G25" s="30"/>
      <c r="H25" s="32" t="n">
        <v>1</v>
      </c>
      <c r="I25" s="32"/>
      <c r="J25" s="32" t="n">
        <v>2</v>
      </c>
      <c r="K25" s="32"/>
    </row>
    <row r="26" customFormat="false" ht="18.6" hidden="false" customHeight="true" outlineLevel="0" collapsed="false">
      <c r="A26" s="33" t="s">
        <v>123</v>
      </c>
      <c r="B26" s="33"/>
      <c r="C26" s="36" t="s">
        <v>124</v>
      </c>
      <c r="D26" s="36"/>
      <c r="E26" s="36"/>
      <c r="F26" s="36"/>
      <c r="G26" s="56" t="s">
        <v>38</v>
      </c>
      <c r="H26" s="67"/>
      <c r="I26" s="68" t="n">
        <v>0</v>
      </c>
      <c r="J26" s="69"/>
      <c r="K26" s="70" t="n">
        <v>0</v>
      </c>
    </row>
    <row r="27" customFormat="false" ht="18.6" hidden="false" customHeight="true" outlineLevel="0" collapsed="false">
      <c r="A27" s="33"/>
      <c r="B27" s="33"/>
      <c r="C27" s="36" t="s">
        <v>125</v>
      </c>
      <c r="D27" s="36"/>
      <c r="E27" s="36"/>
      <c r="F27" s="36"/>
      <c r="G27" s="56" t="s">
        <v>40</v>
      </c>
      <c r="H27" s="71"/>
      <c r="I27" s="72" t="n">
        <v>57</v>
      </c>
      <c r="J27" s="73"/>
      <c r="K27" s="74" t="n">
        <v>24</v>
      </c>
    </row>
    <row r="28" customFormat="false" ht="27.75" hidden="false" customHeight="true" outlineLevel="0" collapsed="false">
      <c r="A28" s="33" t="s">
        <v>126</v>
      </c>
      <c r="B28" s="33"/>
      <c r="C28" s="33"/>
      <c r="D28" s="33"/>
      <c r="E28" s="33"/>
      <c r="F28" s="33"/>
      <c r="G28" s="56" t="s">
        <v>42</v>
      </c>
      <c r="H28" s="75"/>
      <c r="I28" s="76" t="n">
        <v>113</v>
      </c>
      <c r="J28" s="77"/>
      <c r="K28" s="78" t="n">
        <v>52</v>
      </c>
    </row>
    <row r="29" customFormat="false" ht="4.5" hidden="false" customHeight="true" outlineLevel="0" collapsed="false"/>
    <row r="30" customFormat="false" ht="35.25" hidden="false" customHeight="true" outlineLevel="0" collapsed="false">
      <c r="A30" s="54" t="s">
        <v>127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55"/>
    </row>
    <row r="31" customFormat="false" ht="3.75" hidden="false" customHeight="true" outlineLevel="0" collapsed="false"/>
    <row r="32" customFormat="false" ht="24.75" hidden="false" customHeight="true" outlineLevel="0" collapsed="false">
      <c r="A32" s="32" t="s">
        <v>6</v>
      </c>
      <c r="B32" s="32"/>
      <c r="C32" s="32"/>
      <c r="D32" s="31" t="s">
        <v>128</v>
      </c>
      <c r="E32" s="31"/>
      <c r="F32" s="31"/>
      <c r="G32" s="31"/>
      <c r="H32" s="31" t="s">
        <v>129</v>
      </c>
      <c r="I32" s="31"/>
      <c r="J32" s="31"/>
      <c r="K32" s="31"/>
    </row>
    <row r="33" customFormat="false" ht="26.25" hidden="false" customHeight="true" outlineLevel="0" collapsed="false">
      <c r="A33" s="32"/>
      <c r="B33" s="32"/>
      <c r="C33" s="32"/>
      <c r="D33" s="31" t="s">
        <v>130</v>
      </c>
      <c r="E33" s="31"/>
      <c r="F33" s="31" t="s">
        <v>131</v>
      </c>
      <c r="G33" s="31"/>
      <c r="H33" s="31" t="s">
        <v>130</v>
      </c>
      <c r="I33" s="31"/>
      <c r="J33" s="31" t="s">
        <v>131</v>
      </c>
      <c r="K33" s="31"/>
    </row>
    <row r="34" customFormat="false" ht="12.75" hidden="false" customHeight="false" outlineLevel="0" collapsed="false">
      <c r="A34" s="32"/>
      <c r="B34" s="32"/>
      <c r="C34" s="32"/>
      <c r="D34" s="32" t="s">
        <v>132</v>
      </c>
      <c r="E34" s="32" t="s">
        <v>133</v>
      </c>
      <c r="F34" s="32" t="s">
        <v>132</v>
      </c>
      <c r="G34" s="32" t="s">
        <v>133</v>
      </c>
      <c r="H34" s="32" t="s">
        <v>132</v>
      </c>
      <c r="I34" s="32" t="s">
        <v>133</v>
      </c>
      <c r="J34" s="32" t="s">
        <v>132</v>
      </c>
      <c r="K34" s="32" t="s">
        <v>133</v>
      </c>
    </row>
    <row r="35" customFormat="false" ht="13.5" hidden="false" customHeight="false" outlineLevel="0" collapsed="false">
      <c r="A35" s="30" t="n">
        <v>0</v>
      </c>
      <c r="B35" s="30"/>
      <c r="C35" s="30"/>
      <c r="D35" s="32" t="n">
        <v>1</v>
      </c>
      <c r="E35" s="32" t="n">
        <v>2</v>
      </c>
      <c r="F35" s="32" t="n">
        <v>3</v>
      </c>
      <c r="G35" s="32" t="n">
        <v>4</v>
      </c>
      <c r="H35" s="32" t="n">
        <v>5</v>
      </c>
      <c r="I35" s="32" t="n">
        <v>6</v>
      </c>
      <c r="J35" s="32" t="n">
        <v>7</v>
      </c>
      <c r="K35" s="32" t="n">
        <v>8</v>
      </c>
    </row>
    <row r="36" customFormat="false" ht="25.5" hidden="false" customHeight="true" outlineLevel="0" collapsed="false">
      <c r="A36" s="33" t="s">
        <v>134</v>
      </c>
      <c r="B36" s="33"/>
      <c r="C36" s="56" t="s">
        <v>17</v>
      </c>
      <c r="D36" s="13" t="n">
        <v>0</v>
      </c>
      <c r="E36" s="14" t="n">
        <v>0</v>
      </c>
      <c r="F36" s="14" t="n">
        <v>0</v>
      </c>
      <c r="G36" s="14" t="n">
        <v>0</v>
      </c>
      <c r="H36" s="14" t="n">
        <v>2</v>
      </c>
      <c r="I36" s="14" t="n">
        <v>36</v>
      </c>
      <c r="J36" s="14" t="n">
        <v>1</v>
      </c>
      <c r="K36" s="15" t="n">
        <v>9</v>
      </c>
    </row>
    <row r="37" customFormat="false" ht="25.5" hidden="false" customHeight="true" outlineLevel="0" collapsed="false">
      <c r="A37" s="33" t="s">
        <v>135</v>
      </c>
      <c r="B37" s="33"/>
      <c r="C37" s="56" t="s">
        <v>20</v>
      </c>
      <c r="D37" s="17" t="n">
        <v>0</v>
      </c>
      <c r="E37" s="18" t="n">
        <v>0</v>
      </c>
      <c r="F37" s="18" t="n">
        <v>1</v>
      </c>
      <c r="G37" s="18" t="n">
        <v>5</v>
      </c>
      <c r="H37" s="18" t="n">
        <v>5</v>
      </c>
      <c r="I37" s="18" t="n">
        <v>63</v>
      </c>
      <c r="J37" s="18" t="n">
        <v>2</v>
      </c>
      <c r="K37" s="19" t="n">
        <v>65</v>
      </c>
    </row>
    <row r="38" customFormat="false" ht="18.6" hidden="false" customHeight="true" outlineLevel="0" collapsed="false">
      <c r="A38" s="36" t="s">
        <v>136</v>
      </c>
      <c r="B38" s="36"/>
      <c r="C38" s="56" t="s">
        <v>2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2</v>
      </c>
      <c r="I38" s="22" t="n">
        <v>36</v>
      </c>
      <c r="J38" s="22" t="n">
        <v>1</v>
      </c>
      <c r="K38" s="23" t="n">
        <v>9</v>
      </c>
    </row>
    <row r="39" customFormat="false" ht="12.75" hidden="false" customHeight="true" outlineLevel="0" collapsed="false">
      <c r="A39" s="79" t="s">
        <v>137</v>
      </c>
      <c r="B39" s="79"/>
      <c r="E39" s="80" t="s">
        <v>138</v>
      </c>
      <c r="F39" s="80"/>
      <c r="G39" s="80"/>
      <c r="I39" s="80" t="s">
        <v>139</v>
      </c>
      <c r="J39" s="80"/>
      <c r="K39" s="80"/>
    </row>
    <row r="40" customFormat="false" ht="12.75" hidden="false" customHeight="false" outlineLevel="0" collapsed="false">
      <c r="A40" s="79"/>
      <c r="B40" s="79"/>
      <c r="E40" s="80"/>
      <c r="F40" s="80"/>
      <c r="G40" s="80"/>
      <c r="I40" s="80"/>
      <c r="J40" s="80"/>
      <c r="K40" s="80"/>
    </row>
    <row r="41" customFormat="false" ht="12.75" hidden="false" customHeight="false" outlineLevel="0" collapsed="false">
      <c r="A41" s="79"/>
      <c r="B41" s="79"/>
      <c r="E41" s="80"/>
      <c r="F41" s="80"/>
      <c r="G41" s="80"/>
      <c r="I41" s="80"/>
      <c r="J41" s="80"/>
      <c r="K41" s="80"/>
    </row>
    <row r="42" customFormat="false" ht="12.75" hidden="false" customHeight="false" outlineLevel="0" collapsed="false">
      <c r="A42" s="79"/>
      <c r="B42" s="79"/>
      <c r="E42" s="80"/>
      <c r="F42" s="80"/>
      <c r="G42" s="80"/>
      <c r="I42" s="80"/>
      <c r="J42" s="80"/>
      <c r="K42" s="80"/>
    </row>
  </sheetData>
  <sheetProtection sheet="true" password="8379" objects="true" scenarios="true"/>
  <mergeCells count="49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G16"/>
    <mergeCell ref="H16:I16"/>
    <mergeCell ref="J16:K16"/>
    <mergeCell ref="A17:G17"/>
    <mergeCell ref="H17:I17"/>
    <mergeCell ref="J17:K17"/>
    <mergeCell ref="A18:F18"/>
    <mergeCell ref="A19:F19"/>
    <mergeCell ref="A20:F20"/>
    <mergeCell ref="A22:K22"/>
    <mergeCell ref="A24:G24"/>
    <mergeCell ref="H24:I24"/>
    <mergeCell ref="J24:K24"/>
    <mergeCell ref="A25:G25"/>
    <mergeCell ref="H25:I25"/>
    <mergeCell ref="J25:K25"/>
    <mergeCell ref="A26:B27"/>
    <mergeCell ref="C26:F26"/>
    <mergeCell ref="C27:F27"/>
    <mergeCell ref="A28:F28"/>
    <mergeCell ref="A30:K30"/>
    <mergeCell ref="A32:C34"/>
    <mergeCell ref="D32:G32"/>
    <mergeCell ref="H32:K32"/>
    <mergeCell ref="D33:E33"/>
    <mergeCell ref="F33:G33"/>
    <mergeCell ref="H33:I33"/>
    <mergeCell ref="J33:K33"/>
    <mergeCell ref="A35:C35"/>
    <mergeCell ref="A36:B36"/>
    <mergeCell ref="A37:B37"/>
    <mergeCell ref="A38:B38"/>
    <mergeCell ref="A39:B42"/>
    <mergeCell ref="E39:G42"/>
    <mergeCell ref="I39:K4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81" width="9.7"/>
    <col collapsed="false" customWidth="true" hidden="false" outlineLevel="0" max="3" min="3" style="81" width="2.99"/>
    <col collapsed="false" customWidth="true" hidden="false" outlineLevel="0" max="4" min="4" style="81" width="6.28"/>
    <col collapsed="false" customWidth="true" hidden="false" outlineLevel="0" max="11" min="5" style="81" width="5.71"/>
    <col collapsed="false" customWidth="true" hidden="false" outlineLevel="0" max="12" min="12" style="81" width="4.85"/>
    <col collapsed="false" customWidth="true" hidden="false" outlineLevel="0" max="13" min="13" style="81" width="4.99"/>
    <col collapsed="false" customWidth="true" hidden="false" outlineLevel="0" max="14" min="14" style="81" width="6.28"/>
    <col collapsed="false" customWidth="true" hidden="false" outlineLevel="0" max="15" min="15" style="81" width="6.41"/>
    <col collapsed="false" customWidth="true" hidden="false" outlineLevel="0" max="16" min="16" style="81" width="5.41"/>
    <col collapsed="false" customWidth="true" hidden="false" outlineLevel="0" max="17" min="17" style="81" width="1.56"/>
    <col collapsed="false" customWidth="false" hidden="true" outlineLevel="0" max="257" min="18" style="8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82" t="str">
        <f aca="false">'str 1'!A2</f>
        <v>Powiatowy Urząd Pracy
w Bydgoszczy</v>
      </c>
      <c r="B2" s="82"/>
      <c r="C2" s="82"/>
      <c r="D2" s="82"/>
      <c r="E2" s="83" t="s">
        <v>140</v>
      </c>
      <c r="F2" s="83"/>
      <c r="G2" s="83"/>
      <c r="H2" s="83"/>
      <c r="I2" s="83"/>
      <c r="J2" s="83"/>
      <c r="K2" s="83"/>
      <c r="L2" s="83"/>
      <c r="M2" s="31" t="s">
        <v>141</v>
      </c>
      <c r="N2" s="31"/>
      <c r="O2" s="31"/>
      <c r="P2" s="31"/>
    </row>
    <row r="3" customFormat="false" ht="29.25" hidden="false" customHeight="true" outlineLevel="0" collapsed="false">
      <c r="A3" s="84" t="s">
        <v>142</v>
      </c>
      <c r="B3" s="84"/>
      <c r="C3" s="84"/>
      <c r="D3" s="84"/>
      <c r="E3" s="83"/>
      <c r="F3" s="83"/>
      <c r="G3" s="83"/>
      <c r="H3" s="83"/>
      <c r="I3" s="83"/>
      <c r="J3" s="83"/>
      <c r="K3" s="83"/>
      <c r="L3" s="83"/>
      <c r="M3" s="31"/>
      <c r="N3" s="31"/>
      <c r="O3" s="31"/>
      <c r="P3" s="31"/>
    </row>
    <row r="4" customFormat="false" ht="23.25" hidden="false" customHeight="true" outlineLevel="0" collapsed="false">
      <c r="A4" s="85" t="s">
        <v>143</v>
      </c>
      <c r="B4" s="85"/>
      <c r="C4" s="85"/>
      <c r="D4" s="85"/>
      <c r="E4" s="86" t="s">
        <v>144</v>
      </c>
      <c r="F4" s="86"/>
      <c r="G4" s="86"/>
      <c r="H4" s="86"/>
      <c r="I4" s="86"/>
      <c r="J4" s="86"/>
      <c r="K4" s="86"/>
      <c r="L4" s="8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54" t="s">
        <v>145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6</v>
      </c>
      <c r="E8" s="31" t="s">
        <v>147</v>
      </c>
      <c r="F8" s="31"/>
      <c r="G8" s="31"/>
      <c r="H8" s="31"/>
      <c r="I8" s="31"/>
      <c r="J8" s="31"/>
      <c r="K8" s="31" t="s">
        <v>148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87" t="s">
        <v>149</v>
      </c>
      <c r="F9" s="87" t="s">
        <v>150</v>
      </c>
      <c r="G9" s="87" t="s">
        <v>151</v>
      </c>
      <c r="H9" s="87" t="s">
        <v>152</v>
      </c>
      <c r="I9" s="87" t="s">
        <v>153</v>
      </c>
      <c r="J9" s="87" t="s">
        <v>154</v>
      </c>
      <c r="K9" s="31" t="s">
        <v>155</v>
      </c>
      <c r="L9" s="31" t="s">
        <v>156</v>
      </c>
      <c r="M9" s="31" t="s">
        <v>157</v>
      </c>
      <c r="N9" s="31" t="s">
        <v>158</v>
      </c>
      <c r="O9" s="31" t="s">
        <v>159</v>
      </c>
      <c r="P9" s="31" t="s">
        <v>160</v>
      </c>
    </row>
    <row r="10" customFormat="false" ht="13.5" hidden="false" customHeight="false" outlineLevel="0" collapsed="false">
      <c r="A10" s="31" t="n">
        <v>0</v>
      </c>
      <c r="B10" s="31"/>
      <c r="C10" s="31"/>
      <c r="D10" s="88" t="n">
        <v>1</v>
      </c>
      <c r="E10" s="88" t="n">
        <v>2</v>
      </c>
      <c r="F10" s="88" t="n">
        <v>3</v>
      </c>
      <c r="G10" s="88" t="n">
        <v>4</v>
      </c>
      <c r="H10" s="88" t="n">
        <v>5</v>
      </c>
      <c r="I10" s="88" t="n">
        <v>6</v>
      </c>
      <c r="J10" s="88" t="n">
        <v>7</v>
      </c>
      <c r="K10" s="88" t="n">
        <v>8</v>
      </c>
      <c r="L10" s="88" t="n">
        <v>9</v>
      </c>
      <c r="M10" s="88" t="n">
        <v>10</v>
      </c>
      <c r="N10" s="88" t="n">
        <v>11</v>
      </c>
      <c r="O10" s="88" t="n">
        <v>12</v>
      </c>
      <c r="P10" s="88" t="n">
        <v>13</v>
      </c>
    </row>
    <row r="11" customFormat="false" ht="15.6" hidden="false" customHeight="true" outlineLevel="0" collapsed="false">
      <c r="A11" s="89" t="s">
        <v>161</v>
      </c>
      <c r="B11" s="90" t="s">
        <v>149</v>
      </c>
      <c r="C11" s="91" t="s">
        <v>17</v>
      </c>
      <c r="D11" s="92" t="n">
        <v>1199</v>
      </c>
      <c r="E11" s="93" t="n">
        <v>1199</v>
      </c>
      <c r="F11" s="94" t="s">
        <v>95</v>
      </c>
      <c r="G11" s="94" t="s">
        <v>95</v>
      </c>
      <c r="H11" s="94" t="s">
        <v>95</v>
      </c>
      <c r="I11" s="94" t="s">
        <v>95</v>
      </c>
      <c r="J11" s="94" t="s">
        <v>95</v>
      </c>
      <c r="K11" s="93" t="n">
        <v>407</v>
      </c>
      <c r="L11" s="93" t="n">
        <v>242</v>
      </c>
      <c r="M11" s="93" t="n">
        <v>202</v>
      </c>
      <c r="N11" s="93" t="n">
        <v>364</v>
      </c>
      <c r="O11" s="93" t="n">
        <v>42</v>
      </c>
      <c r="P11" s="95" t="n">
        <v>77</v>
      </c>
    </row>
    <row r="12" customFormat="false" ht="15.6" hidden="false" customHeight="true" outlineLevel="0" collapsed="false">
      <c r="A12" s="89"/>
      <c r="B12" s="90" t="s">
        <v>150</v>
      </c>
      <c r="C12" s="91" t="s">
        <v>20</v>
      </c>
      <c r="D12" s="96" t="n">
        <v>2123</v>
      </c>
      <c r="E12" s="97" t="s">
        <v>95</v>
      </c>
      <c r="F12" s="98" t="n">
        <v>2123</v>
      </c>
      <c r="G12" s="97" t="s">
        <v>95</v>
      </c>
      <c r="H12" s="97" t="s">
        <v>95</v>
      </c>
      <c r="I12" s="97" t="s">
        <v>95</v>
      </c>
      <c r="J12" s="97" t="s">
        <v>95</v>
      </c>
      <c r="K12" s="99" t="n">
        <v>405</v>
      </c>
      <c r="L12" s="99" t="n">
        <v>537</v>
      </c>
      <c r="M12" s="99" t="n">
        <v>304</v>
      </c>
      <c r="N12" s="99" t="n">
        <v>562</v>
      </c>
      <c r="O12" s="99" t="n">
        <v>104</v>
      </c>
      <c r="P12" s="100" t="n">
        <v>120</v>
      </c>
    </row>
    <row r="13" customFormat="false" ht="15.6" hidden="false" customHeight="true" outlineLevel="0" collapsed="false">
      <c r="A13" s="89"/>
      <c r="B13" s="90" t="s">
        <v>151</v>
      </c>
      <c r="C13" s="91" t="s">
        <v>22</v>
      </c>
      <c r="D13" s="96" t="n">
        <v>2021</v>
      </c>
      <c r="E13" s="97" t="s">
        <v>95</v>
      </c>
      <c r="F13" s="97" t="s">
        <v>95</v>
      </c>
      <c r="G13" s="99" t="n">
        <v>2021</v>
      </c>
      <c r="H13" s="97" t="s">
        <v>95</v>
      </c>
      <c r="I13" s="97" t="s">
        <v>95</v>
      </c>
      <c r="J13" s="97" t="s">
        <v>95</v>
      </c>
      <c r="K13" s="99" t="n">
        <v>458</v>
      </c>
      <c r="L13" s="99" t="n">
        <v>459</v>
      </c>
      <c r="M13" s="99" t="n">
        <v>350</v>
      </c>
      <c r="N13" s="99" t="n">
        <v>574</v>
      </c>
      <c r="O13" s="99" t="n">
        <v>114</v>
      </c>
      <c r="P13" s="100" t="n">
        <v>141</v>
      </c>
    </row>
    <row r="14" customFormat="false" ht="15.6" hidden="false" customHeight="true" outlineLevel="0" collapsed="false">
      <c r="A14" s="89"/>
      <c r="B14" s="90" t="s">
        <v>152</v>
      </c>
      <c r="C14" s="91" t="s">
        <v>24</v>
      </c>
      <c r="D14" s="96" t="n">
        <v>2094</v>
      </c>
      <c r="E14" s="97" t="s">
        <v>95</v>
      </c>
      <c r="F14" s="97" t="s">
        <v>95</v>
      </c>
      <c r="G14" s="97" t="s">
        <v>95</v>
      </c>
      <c r="H14" s="99" t="n">
        <v>2094</v>
      </c>
      <c r="I14" s="97" t="s">
        <v>95</v>
      </c>
      <c r="J14" s="97" t="s">
        <v>95</v>
      </c>
      <c r="K14" s="99" t="n">
        <v>583</v>
      </c>
      <c r="L14" s="99" t="n">
        <v>306</v>
      </c>
      <c r="M14" s="99" t="n">
        <v>508</v>
      </c>
      <c r="N14" s="99" t="n">
        <v>610</v>
      </c>
      <c r="O14" s="99" t="n">
        <v>104</v>
      </c>
      <c r="P14" s="100" t="n">
        <v>162</v>
      </c>
    </row>
    <row r="15" customFormat="false" ht="15.6" hidden="false" customHeight="true" outlineLevel="0" collapsed="false">
      <c r="A15" s="89"/>
      <c r="B15" s="90" t="s">
        <v>153</v>
      </c>
      <c r="C15" s="91" t="s">
        <v>27</v>
      </c>
      <c r="D15" s="96" t="n">
        <v>2045</v>
      </c>
      <c r="E15" s="97" t="s">
        <v>95</v>
      </c>
      <c r="F15" s="97" t="s">
        <v>95</v>
      </c>
      <c r="G15" s="97" t="s">
        <v>95</v>
      </c>
      <c r="H15" s="97" t="s">
        <v>95</v>
      </c>
      <c r="I15" s="98" t="n">
        <v>2045</v>
      </c>
      <c r="J15" s="97" t="s">
        <v>95</v>
      </c>
      <c r="K15" s="99" t="n">
        <v>2045</v>
      </c>
      <c r="L15" s="99" t="n">
        <v>268</v>
      </c>
      <c r="M15" s="99" t="n">
        <v>507</v>
      </c>
      <c r="N15" s="99" t="n">
        <v>576</v>
      </c>
      <c r="O15" s="99" t="n">
        <v>136</v>
      </c>
      <c r="P15" s="100" t="n">
        <v>146</v>
      </c>
    </row>
    <row r="16" customFormat="false" ht="15.6" hidden="false" customHeight="true" outlineLevel="0" collapsed="false">
      <c r="A16" s="89"/>
      <c r="B16" s="90" t="s">
        <v>154</v>
      </c>
      <c r="C16" s="91" t="s">
        <v>29</v>
      </c>
      <c r="D16" s="96" t="n">
        <v>4235</v>
      </c>
      <c r="E16" s="97" t="s">
        <v>95</v>
      </c>
      <c r="F16" s="97" t="s">
        <v>95</v>
      </c>
      <c r="G16" s="97" t="s">
        <v>95</v>
      </c>
      <c r="H16" s="97" t="s">
        <v>95</v>
      </c>
      <c r="I16" s="97" t="s">
        <v>95</v>
      </c>
      <c r="J16" s="99" t="n">
        <v>4235</v>
      </c>
      <c r="K16" s="99" t="n">
        <v>4235</v>
      </c>
      <c r="L16" s="99" t="n">
        <v>232</v>
      </c>
      <c r="M16" s="99" t="n">
        <v>1477</v>
      </c>
      <c r="N16" s="99" t="n">
        <v>1277</v>
      </c>
      <c r="O16" s="99" t="n">
        <v>179</v>
      </c>
      <c r="P16" s="100" t="n">
        <v>304</v>
      </c>
    </row>
    <row r="17" customFormat="false" ht="15.6" hidden="false" customHeight="true" outlineLevel="0" collapsed="false">
      <c r="A17" s="89" t="s">
        <v>162</v>
      </c>
      <c r="B17" s="90" t="s">
        <v>163</v>
      </c>
      <c r="C17" s="91" t="s">
        <v>31</v>
      </c>
      <c r="D17" s="96" t="n">
        <v>2044</v>
      </c>
      <c r="E17" s="99" t="n">
        <v>242</v>
      </c>
      <c r="F17" s="99" t="n">
        <v>537</v>
      </c>
      <c r="G17" s="99" t="n">
        <v>459</v>
      </c>
      <c r="H17" s="99" t="n">
        <v>306</v>
      </c>
      <c r="I17" s="99" t="n">
        <v>268</v>
      </c>
      <c r="J17" s="99" t="n">
        <v>232</v>
      </c>
      <c r="K17" s="99" t="n">
        <v>749</v>
      </c>
      <c r="L17" s="101" t="n">
        <v>2044</v>
      </c>
      <c r="M17" s="97" t="s">
        <v>95</v>
      </c>
      <c r="N17" s="99" t="n">
        <v>772</v>
      </c>
      <c r="O17" s="99" t="n">
        <v>203</v>
      </c>
      <c r="P17" s="100" t="n">
        <v>54</v>
      </c>
    </row>
    <row r="18" customFormat="false" ht="15.6" hidden="false" customHeight="true" outlineLevel="0" collapsed="false">
      <c r="A18" s="89"/>
      <c r="B18" s="90" t="s">
        <v>164</v>
      </c>
      <c r="C18" s="91" t="s">
        <v>33</v>
      </c>
      <c r="D18" s="96" t="n">
        <v>3687</v>
      </c>
      <c r="E18" s="99" t="n">
        <v>385</v>
      </c>
      <c r="F18" s="99" t="n">
        <v>697</v>
      </c>
      <c r="G18" s="99" t="n">
        <v>612</v>
      </c>
      <c r="H18" s="99" t="n">
        <v>604</v>
      </c>
      <c r="I18" s="99" t="n">
        <v>546</v>
      </c>
      <c r="J18" s="99" t="n">
        <v>843</v>
      </c>
      <c r="K18" s="99" t="n">
        <v>1937</v>
      </c>
      <c r="L18" s="97" t="s">
        <v>95</v>
      </c>
      <c r="M18" s="97" t="s">
        <v>95</v>
      </c>
      <c r="N18" s="99" t="n">
        <v>901</v>
      </c>
      <c r="O18" s="99" t="n">
        <v>357</v>
      </c>
      <c r="P18" s="100" t="n">
        <v>134</v>
      </c>
    </row>
    <row r="19" customFormat="false" ht="15.6" hidden="false" customHeight="true" outlineLevel="0" collapsed="false">
      <c r="A19" s="89"/>
      <c r="B19" s="90" t="s">
        <v>165</v>
      </c>
      <c r="C19" s="91" t="s">
        <v>36</v>
      </c>
      <c r="D19" s="96" t="n">
        <v>2712</v>
      </c>
      <c r="E19" s="99" t="n">
        <v>212</v>
      </c>
      <c r="F19" s="99" t="n">
        <v>361</v>
      </c>
      <c r="G19" s="99" t="n">
        <v>364</v>
      </c>
      <c r="H19" s="99" t="n">
        <v>406</v>
      </c>
      <c r="I19" s="99" t="n">
        <v>429</v>
      </c>
      <c r="J19" s="99" t="n">
        <v>940</v>
      </c>
      <c r="K19" s="99" t="n">
        <v>1770</v>
      </c>
      <c r="L19" s="97" t="s">
        <v>95</v>
      </c>
      <c r="M19" s="97" t="s">
        <v>95</v>
      </c>
      <c r="N19" s="99" t="n">
        <v>756</v>
      </c>
      <c r="O19" s="99" t="n">
        <v>107</v>
      </c>
      <c r="P19" s="100" t="n">
        <v>141</v>
      </c>
    </row>
    <row r="20" customFormat="false" ht="15.6" hidden="false" customHeight="true" outlineLevel="0" collapsed="false">
      <c r="A20" s="89"/>
      <c r="B20" s="90" t="s">
        <v>166</v>
      </c>
      <c r="C20" s="91" t="s">
        <v>38</v>
      </c>
      <c r="D20" s="96" t="n">
        <v>4114</v>
      </c>
      <c r="E20" s="99" t="n">
        <v>296</v>
      </c>
      <c r="F20" s="99" t="n">
        <v>436</v>
      </c>
      <c r="G20" s="99" t="n">
        <v>483</v>
      </c>
      <c r="H20" s="99" t="n">
        <v>607</v>
      </c>
      <c r="I20" s="99" t="n">
        <v>625</v>
      </c>
      <c r="J20" s="99" t="n">
        <v>1667</v>
      </c>
      <c r="K20" s="99" t="n">
        <v>2828</v>
      </c>
      <c r="L20" s="97" t="s">
        <v>95</v>
      </c>
      <c r="M20" s="97" t="s">
        <v>95</v>
      </c>
      <c r="N20" s="99" t="n">
        <v>1156</v>
      </c>
      <c r="O20" s="99" t="n">
        <v>10</v>
      </c>
      <c r="P20" s="100" t="n">
        <v>467</v>
      </c>
    </row>
    <row r="21" customFormat="false" ht="15.6" hidden="false" customHeight="true" outlineLevel="0" collapsed="false">
      <c r="A21" s="89"/>
      <c r="B21" s="90" t="s">
        <v>167</v>
      </c>
      <c r="C21" s="91" t="s">
        <v>40</v>
      </c>
      <c r="D21" s="96" t="n">
        <v>1008</v>
      </c>
      <c r="E21" s="99" t="n">
        <v>54</v>
      </c>
      <c r="F21" s="99" t="n">
        <v>79</v>
      </c>
      <c r="G21" s="99" t="n">
        <v>88</v>
      </c>
      <c r="H21" s="99" t="n">
        <v>142</v>
      </c>
      <c r="I21" s="99" t="n">
        <v>156</v>
      </c>
      <c r="J21" s="99" t="n">
        <v>489</v>
      </c>
      <c r="K21" s="99" t="n">
        <v>751</v>
      </c>
      <c r="L21" s="97" t="s">
        <v>95</v>
      </c>
      <c r="M21" s="97" t="s">
        <v>95</v>
      </c>
      <c r="N21" s="99" t="n">
        <v>329</v>
      </c>
      <c r="O21" s="99" t="n">
        <v>2</v>
      </c>
      <c r="P21" s="100" t="n">
        <v>140</v>
      </c>
    </row>
    <row r="22" customFormat="false" ht="15.6" hidden="false" customHeight="true" outlineLevel="0" collapsed="false">
      <c r="A22" s="89"/>
      <c r="B22" s="90" t="s">
        <v>168</v>
      </c>
      <c r="C22" s="91" t="s">
        <v>42</v>
      </c>
      <c r="D22" s="96" t="n">
        <v>152</v>
      </c>
      <c r="E22" s="99" t="n">
        <v>10</v>
      </c>
      <c r="F22" s="99" t="n">
        <v>13</v>
      </c>
      <c r="G22" s="99" t="n">
        <v>15</v>
      </c>
      <c r="H22" s="99" t="n">
        <v>29</v>
      </c>
      <c r="I22" s="99" t="n">
        <v>21</v>
      </c>
      <c r="J22" s="99" t="n">
        <v>64</v>
      </c>
      <c r="K22" s="99" t="n">
        <v>98</v>
      </c>
      <c r="L22" s="97" t="s">
        <v>95</v>
      </c>
      <c r="M22" s="97" t="s">
        <v>95</v>
      </c>
      <c r="N22" s="99" t="n">
        <v>49</v>
      </c>
      <c r="O22" s="99" t="n">
        <v>0</v>
      </c>
      <c r="P22" s="100" t="n">
        <v>14</v>
      </c>
    </row>
    <row r="23" customFormat="false" ht="15.6" hidden="false" customHeight="true" outlineLevel="0" collapsed="false">
      <c r="A23" s="89" t="s">
        <v>169</v>
      </c>
      <c r="B23" s="90" t="s">
        <v>170</v>
      </c>
      <c r="C23" s="91" t="s">
        <v>44</v>
      </c>
      <c r="D23" s="96" t="n">
        <v>1243</v>
      </c>
      <c r="E23" s="99" t="n">
        <v>167</v>
      </c>
      <c r="F23" s="99" t="n">
        <v>341</v>
      </c>
      <c r="G23" s="99" t="n">
        <v>210</v>
      </c>
      <c r="H23" s="99" t="n">
        <v>191</v>
      </c>
      <c r="I23" s="99" t="n">
        <v>124</v>
      </c>
      <c r="J23" s="99" t="n">
        <v>210</v>
      </c>
      <c r="K23" s="99" t="n">
        <v>460</v>
      </c>
      <c r="L23" s="99" t="n">
        <v>165</v>
      </c>
      <c r="M23" s="99" t="n">
        <v>180</v>
      </c>
      <c r="N23" s="97" t="s">
        <v>95</v>
      </c>
      <c r="O23" s="99" t="n">
        <v>27</v>
      </c>
      <c r="P23" s="100" t="n">
        <v>27</v>
      </c>
    </row>
    <row r="24" customFormat="false" ht="38.25" hidden="false" customHeight="false" outlineLevel="0" collapsed="false">
      <c r="A24" s="89"/>
      <c r="B24" s="90" t="s">
        <v>171</v>
      </c>
      <c r="C24" s="91" t="s">
        <v>46</v>
      </c>
      <c r="D24" s="96" t="n">
        <v>2859</v>
      </c>
      <c r="E24" s="99" t="n">
        <v>257</v>
      </c>
      <c r="F24" s="99" t="n">
        <v>471</v>
      </c>
      <c r="G24" s="99" t="n">
        <v>484</v>
      </c>
      <c r="H24" s="99" t="n">
        <v>436</v>
      </c>
      <c r="I24" s="99" t="n">
        <v>422</v>
      </c>
      <c r="J24" s="99" t="n">
        <v>789</v>
      </c>
      <c r="K24" s="99" t="n">
        <v>1548</v>
      </c>
      <c r="L24" s="99" t="n">
        <v>489</v>
      </c>
      <c r="M24" s="99" t="n">
        <v>662</v>
      </c>
      <c r="N24" s="97" t="s">
        <v>95</v>
      </c>
      <c r="O24" s="99" t="n">
        <v>93</v>
      </c>
      <c r="P24" s="100" t="n">
        <v>164</v>
      </c>
    </row>
    <row r="25" customFormat="false" ht="38.25" hidden="false" customHeight="false" outlineLevel="0" collapsed="false">
      <c r="A25" s="89"/>
      <c r="B25" s="90" t="s">
        <v>172</v>
      </c>
      <c r="C25" s="91" t="s">
        <v>48</v>
      </c>
      <c r="D25" s="96" t="n">
        <v>1075</v>
      </c>
      <c r="E25" s="99" t="n">
        <v>96</v>
      </c>
      <c r="F25" s="99" t="n">
        <v>193</v>
      </c>
      <c r="G25" s="99" t="n">
        <v>183</v>
      </c>
      <c r="H25" s="99" t="n">
        <v>164</v>
      </c>
      <c r="I25" s="99" t="n">
        <v>180</v>
      </c>
      <c r="J25" s="99" t="n">
        <v>259</v>
      </c>
      <c r="K25" s="99" t="n">
        <v>567</v>
      </c>
      <c r="L25" s="99" t="n">
        <v>321</v>
      </c>
      <c r="M25" s="99" t="n">
        <v>165</v>
      </c>
      <c r="N25" s="101" t="n">
        <v>609</v>
      </c>
      <c r="O25" s="99" t="n">
        <v>51</v>
      </c>
      <c r="P25" s="100" t="n">
        <v>46</v>
      </c>
    </row>
    <row r="26" customFormat="false" ht="25.5" hidden="false" customHeight="false" outlineLevel="0" collapsed="false">
      <c r="A26" s="89"/>
      <c r="B26" s="90" t="s">
        <v>173</v>
      </c>
      <c r="C26" s="91" t="s">
        <v>174</v>
      </c>
      <c r="D26" s="96" t="n">
        <v>4180</v>
      </c>
      <c r="E26" s="99" t="n">
        <v>322</v>
      </c>
      <c r="F26" s="99" t="n">
        <v>556</v>
      </c>
      <c r="G26" s="99" t="n">
        <v>565</v>
      </c>
      <c r="H26" s="99" t="n">
        <v>662</v>
      </c>
      <c r="I26" s="99" t="n">
        <v>632</v>
      </c>
      <c r="J26" s="99" t="n">
        <v>1443</v>
      </c>
      <c r="K26" s="99" t="n">
        <v>2620</v>
      </c>
      <c r="L26" s="99" t="n">
        <v>424</v>
      </c>
      <c r="M26" s="99" t="n">
        <v>1137</v>
      </c>
      <c r="N26" s="97" t="s">
        <v>95</v>
      </c>
      <c r="O26" s="99" t="n">
        <v>210</v>
      </c>
      <c r="P26" s="100" t="n">
        <v>340</v>
      </c>
    </row>
    <row r="27" customFormat="false" ht="38.25" hidden="false" customHeight="false" outlineLevel="0" collapsed="false">
      <c r="A27" s="89"/>
      <c r="B27" s="90" t="s">
        <v>175</v>
      </c>
      <c r="C27" s="91" t="s">
        <v>176</v>
      </c>
      <c r="D27" s="96" t="n">
        <v>4360</v>
      </c>
      <c r="E27" s="99" t="n">
        <v>357</v>
      </c>
      <c r="F27" s="99" t="n">
        <v>562</v>
      </c>
      <c r="G27" s="99" t="n">
        <v>579</v>
      </c>
      <c r="H27" s="99" t="n">
        <v>641</v>
      </c>
      <c r="I27" s="99" t="n">
        <v>687</v>
      </c>
      <c r="J27" s="99" t="n">
        <v>1534</v>
      </c>
      <c r="K27" s="99" t="n">
        <v>2938</v>
      </c>
      <c r="L27" s="99" t="n">
        <v>645</v>
      </c>
      <c r="M27" s="99" t="n">
        <v>1204</v>
      </c>
      <c r="N27" s="99" t="n">
        <v>3354</v>
      </c>
      <c r="O27" s="99" t="n">
        <v>298</v>
      </c>
      <c r="P27" s="100" t="n">
        <v>373</v>
      </c>
    </row>
    <row r="28" customFormat="false" ht="15.6" hidden="false" customHeight="true" outlineLevel="0" collapsed="false">
      <c r="A28" s="89" t="s">
        <v>177</v>
      </c>
      <c r="B28" s="90" t="s">
        <v>178</v>
      </c>
      <c r="C28" s="91" t="s">
        <v>179</v>
      </c>
      <c r="D28" s="96" t="n">
        <v>1889</v>
      </c>
      <c r="E28" s="99" t="n">
        <v>217</v>
      </c>
      <c r="F28" s="99" t="n">
        <v>356</v>
      </c>
      <c r="G28" s="99" t="n">
        <v>267</v>
      </c>
      <c r="H28" s="99" t="n">
        <v>245</v>
      </c>
      <c r="I28" s="99" t="n">
        <v>252</v>
      </c>
      <c r="J28" s="99" t="n">
        <v>552</v>
      </c>
      <c r="K28" s="99" t="n">
        <v>1150</v>
      </c>
      <c r="L28" s="99" t="n">
        <v>495</v>
      </c>
      <c r="M28" s="99" t="n">
        <v>235</v>
      </c>
      <c r="N28" s="99" t="n">
        <v>657</v>
      </c>
      <c r="O28" s="99" t="n">
        <v>144</v>
      </c>
      <c r="P28" s="100" t="n">
        <v>112</v>
      </c>
    </row>
    <row r="29" customFormat="false" ht="15.6" hidden="false" customHeight="true" outlineLevel="0" collapsed="false">
      <c r="A29" s="89"/>
      <c r="B29" s="90" t="s">
        <v>180</v>
      </c>
      <c r="C29" s="91" t="s">
        <v>181</v>
      </c>
      <c r="D29" s="96" t="n">
        <v>2651</v>
      </c>
      <c r="E29" s="99" t="n">
        <v>266</v>
      </c>
      <c r="F29" s="99" t="n">
        <v>500</v>
      </c>
      <c r="G29" s="99" t="n">
        <v>431</v>
      </c>
      <c r="H29" s="99" t="n">
        <v>384</v>
      </c>
      <c r="I29" s="99" t="n">
        <v>368</v>
      </c>
      <c r="J29" s="99" t="n">
        <v>702</v>
      </c>
      <c r="K29" s="99" t="n">
        <v>1485</v>
      </c>
      <c r="L29" s="99" t="n">
        <v>559</v>
      </c>
      <c r="M29" s="99" t="n">
        <v>249</v>
      </c>
      <c r="N29" s="99" t="n">
        <v>693</v>
      </c>
      <c r="O29" s="99" t="n">
        <v>221</v>
      </c>
      <c r="P29" s="100" t="n">
        <v>113</v>
      </c>
    </row>
    <row r="30" customFormat="false" ht="15.6" hidden="false" customHeight="true" outlineLevel="0" collapsed="false">
      <c r="A30" s="89"/>
      <c r="B30" s="90" t="s">
        <v>182</v>
      </c>
      <c r="C30" s="91" t="s">
        <v>183</v>
      </c>
      <c r="D30" s="96" t="n">
        <v>2001</v>
      </c>
      <c r="E30" s="99" t="n">
        <v>178</v>
      </c>
      <c r="F30" s="99" t="n">
        <v>289</v>
      </c>
      <c r="G30" s="99" t="n">
        <v>305</v>
      </c>
      <c r="H30" s="99" t="n">
        <v>327</v>
      </c>
      <c r="I30" s="99" t="n">
        <v>318</v>
      </c>
      <c r="J30" s="99" t="n">
        <v>584</v>
      </c>
      <c r="K30" s="99" t="n">
        <v>1178</v>
      </c>
      <c r="L30" s="99" t="n">
        <v>38</v>
      </c>
      <c r="M30" s="99" t="n">
        <v>270</v>
      </c>
      <c r="N30" s="99" t="n">
        <v>540</v>
      </c>
      <c r="O30" s="99" t="n">
        <v>96</v>
      </c>
      <c r="P30" s="100" t="n">
        <v>107</v>
      </c>
    </row>
    <row r="31" customFormat="false" ht="15.6" hidden="false" customHeight="true" outlineLevel="0" collapsed="false">
      <c r="A31" s="89"/>
      <c r="B31" s="90" t="s">
        <v>184</v>
      </c>
      <c r="C31" s="91" t="s">
        <v>185</v>
      </c>
      <c r="D31" s="96" t="n">
        <v>2623</v>
      </c>
      <c r="E31" s="99" t="n">
        <v>202</v>
      </c>
      <c r="F31" s="99" t="n">
        <v>326</v>
      </c>
      <c r="G31" s="99" t="n">
        <v>326</v>
      </c>
      <c r="H31" s="99" t="n">
        <v>412</v>
      </c>
      <c r="I31" s="99" t="n">
        <v>386</v>
      </c>
      <c r="J31" s="99" t="n">
        <v>971</v>
      </c>
      <c r="K31" s="99" t="n">
        <v>1714</v>
      </c>
      <c r="L31" s="97" t="s">
        <v>95</v>
      </c>
      <c r="M31" s="99" t="n">
        <v>679</v>
      </c>
      <c r="N31" s="99" t="n">
        <v>647</v>
      </c>
      <c r="O31" s="99" t="n">
        <v>56</v>
      </c>
      <c r="P31" s="100" t="n">
        <v>210</v>
      </c>
    </row>
    <row r="32" customFormat="false" ht="15.6" hidden="false" customHeight="true" outlineLevel="0" collapsed="false">
      <c r="A32" s="89"/>
      <c r="B32" s="90" t="s">
        <v>186</v>
      </c>
      <c r="C32" s="91" t="s">
        <v>187</v>
      </c>
      <c r="D32" s="96" t="n">
        <v>2233</v>
      </c>
      <c r="E32" s="99" t="n">
        <v>150</v>
      </c>
      <c r="F32" s="99" t="n">
        <v>232</v>
      </c>
      <c r="G32" s="99" t="n">
        <v>309</v>
      </c>
      <c r="H32" s="99" t="n">
        <v>365</v>
      </c>
      <c r="I32" s="99" t="n">
        <v>381</v>
      </c>
      <c r="J32" s="99" t="n">
        <v>796</v>
      </c>
      <c r="K32" s="99" t="n">
        <v>1400</v>
      </c>
      <c r="L32" s="97" t="s">
        <v>95</v>
      </c>
      <c r="M32" s="99" t="n">
        <v>1351</v>
      </c>
      <c r="N32" s="99" t="n">
        <v>456</v>
      </c>
      <c r="O32" s="99" t="n">
        <v>7</v>
      </c>
      <c r="P32" s="100" t="n">
        <v>277</v>
      </c>
    </row>
    <row r="33" customFormat="false" ht="25.5" hidden="false" customHeight="false" outlineLevel="0" collapsed="false">
      <c r="A33" s="89"/>
      <c r="B33" s="90" t="s">
        <v>188</v>
      </c>
      <c r="C33" s="91" t="s">
        <v>189</v>
      </c>
      <c r="D33" s="96" t="n">
        <v>516</v>
      </c>
      <c r="E33" s="99" t="n">
        <v>27</v>
      </c>
      <c r="F33" s="99" t="n">
        <v>91</v>
      </c>
      <c r="G33" s="99" t="n">
        <v>81</v>
      </c>
      <c r="H33" s="99" t="n">
        <v>138</v>
      </c>
      <c r="I33" s="99" t="n">
        <v>85</v>
      </c>
      <c r="J33" s="99" t="n">
        <v>94</v>
      </c>
      <c r="K33" s="99" t="n">
        <v>206</v>
      </c>
      <c r="L33" s="97" t="s">
        <v>95</v>
      </c>
      <c r="M33" s="99" t="n">
        <v>484</v>
      </c>
      <c r="N33" s="99" t="n">
        <v>91</v>
      </c>
      <c r="O33" s="99" t="n">
        <v>0</v>
      </c>
      <c r="P33" s="100" t="n">
        <v>57</v>
      </c>
    </row>
    <row r="34" customFormat="false" ht="15.6" hidden="false" customHeight="true" outlineLevel="0" collapsed="false">
      <c r="A34" s="89"/>
      <c r="B34" s="90" t="s">
        <v>190</v>
      </c>
      <c r="C34" s="91" t="s">
        <v>191</v>
      </c>
      <c r="D34" s="96" t="n">
        <v>1804</v>
      </c>
      <c r="E34" s="99" t="n">
        <v>159</v>
      </c>
      <c r="F34" s="99" t="n">
        <v>329</v>
      </c>
      <c r="G34" s="99" t="n">
        <v>302</v>
      </c>
      <c r="H34" s="99" t="n">
        <v>223</v>
      </c>
      <c r="I34" s="99" t="n">
        <v>255</v>
      </c>
      <c r="J34" s="99" t="n">
        <v>536</v>
      </c>
      <c r="K34" s="99" t="n">
        <v>1000</v>
      </c>
      <c r="L34" s="99" t="n">
        <v>952</v>
      </c>
      <c r="M34" s="99" t="n">
        <v>80</v>
      </c>
      <c r="N34" s="99" t="n">
        <v>879</v>
      </c>
      <c r="O34" s="99" t="n">
        <v>155</v>
      </c>
      <c r="P34" s="100" t="n">
        <v>74</v>
      </c>
    </row>
    <row r="35" customFormat="false" ht="15.6" hidden="false" customHeight="true" outlineLevel="0" collapsed="false">
      <c r="A35" s="33" t="s">
        <v>50</v>
      </c>
      <c r="B35" s="33"/>
      <c r="C35" s="91" t="s">
        <v>192</v>
      </c>
      <c r="D35" s="102" t="n">
        <v>13717</v>
      </c>
      <c r="E35" s="103" t="n">
        <v>1199</v>
      </c>
      <c r="F35" s="103" t="n">
        <v>2123</v>
      </c>
      <c r="G35" s="103" t="n">
        <v>2021</v>
      </c>
      <c r="H35" s="103" t="n">
        <v>2094</v>
      </c>
      <c r="I35" s="103" t="n">
        <v>2045</v>
      </c>
      <c r="J35" s="103" t="n">
        <v>4235</v>
      </c>
      <c r="K35" s="103" t="n">
        <v>8133</v>
      </c>
      <c r="L35" s="103" t="n">
        <v>2044</v>
      </c>
      <c r="M35" s="103" t="n">
        <v>3348</v>
      </c>
      <c r="N35" s="103" t="n">
        <v>3963</v>
      </c>
      <c r="O35" s="103" t="n">
        <v>679</v>
      </c>
      <c r="P35" s="104" t="n">
        <v>950</v>
      </c>
    </row>
    <row r="37" customFormat="false" ht="15.75" hidden="false" customHeight="true" outlineLevel="0" collapsed="false">
      <c r="A37" s="54" t="s">
        <v>19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94</v>
      </c>
      <c r="E39" s="31" t="s">
        <v>147</v>
      </c>
      <c r="F39" s="31"/>
      <c r="G39" s="31"/>
      <c r="H39" s="31"/>
      <c r="I39" s="31"/>
      <c r="J39" s="31"/>
      <c r="K39" s="31" t="s">
        <v>148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87" t="s">
        <v>149</v>
      </c>
      <c r="F40" s="87" t="s">
        <v>150</v>
      </c>
      <c r="G40" s="87" t="s">
        <v>151</v>
      </c>
      <c r="H40" s="87" t="s">
        <v>152</v>
      </c>
      <c r="I40" s="87" t="s">
        <v>153</v>
      </c>
      <c r="J40" s="87" t="s">
        <v>154</v>
      </c>
      <c r="K40" s="31" t="s">
        <v>155</v>
      </c>
      <c r="L40" s="31" t="s">
        <v>156</v>
      </c>
      <c r="M40" s="31" t="s">
        <v>157</v>
      </c>
      <c r="N40" s="31" t="s">
        <v>158</v>
      </c>
      <c r="O40" s="31" t="s">
        <v>159</v>
      </c>
      <c r="P40" s="31" t="s">
        <v>160</v>
      </c>
    </row>
    <row r="41" customFormat="false" ht="13.5" hidden="false" customHeight="false" outlineLevel="0" collapsed="false">
      <c r="A41" s="31" t="n">
        <v>0</v>
      </c>
      <c r="B41" s="31"/>
      <c r="C41" s="31"/>
      <c r="D41" s="88" t="n">
        <v>1</v>
      </c>
      <c r="E41" s="88" t="n">
        <v>2</v>
      </c>
      <c r="F41" s="88" t="n">
        <v>3</v>
      </c>
      <c r="G41" s="88" t="n">
        <v>4</v>
      </c>
      <c r="H41" s="88" t="n">
        <v>5</v>
      </c>
      <c r="I41" s="88" t="n">
        <v>6</v>
      </c>
      <c r="J41" s="88" t="n">
        <v>7</v>
      </c>
      <c r="K41" s="88" t="n">
        <v>8</v>
      </c>
      <c r="L41" s="88" t="n">
        <v>9</v>
      </c>
      <c r="M41" s="88" t="n">
        <v>10</v>
      </c>
      <c r="N41" s="88" t="n">
        <v>11</v>
      </c>
      <c r="O41" s="88" t="n">
        <v>12</v>
      </c>
      <c r="P41" s="88" t="n">
        <v>13</v>
      </c>
    </row>
    <row r="42" customFormat="false" ht="15" hidden="false" customHeight="true" outlineLevel="0" collapsed="false">
      <c r="A42" s="89" t="s">
        <v>161</v>
      </c>
      <c r="B42" s="90" t="s">
        <v>149</v>
      </c>
      <c r="C42" s="91" t="s">
        <v>195</v>
      </c>
      <c r="D42" s="92" t="n">
        <v>546</v>
      </c>
      <c r="E42" s="93" t="n">
        <v>546</v>
      </c>
      <c r="F42" s="94" t="s">
        <v>95</v>
      </c>
      <c r="G42" s="94" t="s">
        <v>95</v>
      </c>
      <c r="H42" s="94" t="s">
        <v>95</v>
      </c>
      <c r="I42" s="94" t="s">
        <v>95</v>
      </c>
      <c r="J42" s="94" t="s">
        <v>95</v>
      </c>
      <c r="K42" s="93" t="n">
        <v>191</v>
      </c>
      <c r="L42" s="93" t="n">
        <v>111</v>
      </c>
      <c r="M42" s="93" t="n">
        <v>57</v>
      </c>
      <c r="N42" s="93" t="n">
        <v>166</v>
      </c>
      <c r="O42" s="93" t="n">
        <v>41</v>
      </c>
      <c r="P42" s="95" t="n">
        <v>30</v>
      </c>
    </row>
    <row r="43" customFormat="false" ht="15" hidden="false" customHeight="true" outlineLevel="0" collapsed="false">
      <c r="A43" s="89"/>
      <c r="B43" s="90" t="s">
        <v>150</v>
      </c>
      <c r="C43" s="91" t="s">
        <v>196</v>
      </c>
      <c r="D43" s="96" t="n">
        <v>1091</v>
      </c>
      <c r="E43" s="97" t="s">
        <v>95</v>
      </c>
      <c r="F43" s="98" t="n">
        <v>1091</v>
      </c>
      <c r="G43" s="97" t="s">
        <v>95</v>
      </c>
      <c r="H43" s="97" t="s">
        <v>95</v>
      </c>
      <c r="I43" s="97" t="s">
        <v>95</v>
      </c>
      <c r="J43" s="97" t="s">
        <v>95</v>
      </c>
      <c r="K43" s="99" t="n">
        <v>218</v>
      </c>
      <c r="L43" s="99" t="n">
        <v>285</v>
      </c>
      <c r="M43" s="99" t="n">
        <v>118</v>
      </c>
      <c r="N43" s="99" t="n">
        <v>308</v>
      </c>
      <c r="O43" s="99" t="n">
        <v>98</v>
      </c>
      <c r="P43" s="100" t="n">
        <v>66</v>
      </c>
    </row>
    <row r="44" customFormat="false" ht="15" hidden="false" customHeight="true" outlineLevel="0" collapsed="false">
      <c r="A44" s="89"/>
      <c r="B44" s="90" t="s">
        <v>151</v>
      </c>
      <c r="C44" s="91" t="s">
        <v>197</v>
      </c>
      <c r="D44" s="96" t="n">
        <v>1141</v>
      </c>
      <c r="E44" s="97" t="s">
        <v>95</v>
      </c>
      <c r="F44" s="97" t="s">
        <v>95</v>
      </c>
      <c r="G44" s="99" t="n">
        <v>1141</v>
      </c>
      <c r="H44" s="97" t="s">
        <v>95</v>
      </c>
      <c r="I44" s="97" t="s">
        <v>95</v>
      </c>
      <c r="J44" s="97" t="s">
        <v>95</v>
      </c>
      <c r="K44" s="99" t="n">
        <v>232</v>
      </c>
      <c r="L44" s="99" t="n">
        <v>262</v>
      </c>
      <c r="M44" s="99" t="n">
        <v>148</v>
      </c>
      <c r="N44" s="99" t="n">
        <v>342</v>
      </c>
      <c r="O44" s="99" t="n">
        <v>109</v>
      </c>
      <c r="P44" s="100" t="n">
        <v>68</v>
      </c>
    </row>
    <row r="45" customFormat="false" ht="15" hidden="false" customHeight="true" outlineLevel="0" collapsed="false">
      <c r="A45" s="89"/>
      <c r="B45" s="90" t="s">
        <v>152</v>
      </c>
      <c r="C45" s="91" t="s">
        <v>198</v>
      </c>
      <c r="D45" s="96" t="n">
        <v>1170</v>
      </c>
      <c r="E45" s="97" t="s">
        <v>95</v>
      </c>
      <c r="F45" s="97" t="s">
        <v>95</v>
      </c>
      <c r="G45" s="97" t="s">
        <v>95</v>
      </c>
      <c r="H45" s="99" t="n">
        <v>1170</v>
      </c>
      <c r="I45" s="97" t="s">
        <v>95</v>
      </c>
      <c r="J45" s="97" t="s">
        <v>95</v>
      </c>
      <c r="K45" s="99" t="n">
        <v>336</v>
      </c>
      <c r="L45" s="99" t="n">
        <v>184</v>
      </c>
      <c r="M45" s="99" t="n">
        <v>215</v>
      </c>
      <c r="N45" s="99" t="n">
        <v>363</v>
      </c>
      <c r="O45" s="99" t="n">
        <v>98</v>
      </c>
      <c r="P45" s="100" t="n">
        <v>84</v>
      </c>
    </row>
    <row r="46" customFormat="false" ht="15" hidden="false" customHeight="true" outlineLevel="0" collapsed="false">
      <c r="A46" s="89"/>
      <c r="B46" s="90" t="s">
        <v>153</v>
      </c>
      <c r="C46" s="91" t="s">
        <v>199</v>
      </c>
      <c r="D46" s="96" t="n">
        <v>1207</v>
      </c>
      <c r="E46" s="97" t="s">
        <v>95</v>
      </c>
      <c r="F46" s="97" t="s">
        <v>95</v>
      </c>
      <c r="G46" s="97" t="s">
        <v>95</v>
      </c>
      <c r="H46" s="97" t="s">
        <v>95</v>
      </c>
      <c r="I46" s="98" t="n">
        <v>1207</v>
      </c>
      <c r="J46" s="97" t="s">
        <v>95</v>
      </c>
      <c r="K46" s="99" t="n">
        <v>1207</v>
      </c>
      <c r="L46" s="99" t="n">
        <v>185</v>
      </c>
      <c r="M46" s="99" t="n">
        <v>208</v>
      </c>
      <c r="N46" s="99" t="n">
        <v>369</v>
      </c>
      <c r="O46" s="99" t="n">
        <v>135</v>
      </c>
      <c r="P46" s="100" t="n">
        <v>75</v>
      </c>
    </row>
    <row r="47" customFormat="false" ht="15" hidden="false" customHeight="true" outlineLevel="0" collapsed="false">
      <c r="A47" s="89"/>
      <c r="B47" s="90" t="s">
        <v>154</v>
      </c>
      <c r="C47" s="91" t="s">
        <v>200</v>
      </c>
      <c r="D47" s="96" t="n">
        <v>2747</v>
      </c>
      <c r="E47" s="97" t="s">
        <v>95</v>
      </c>
      <c r="F47" s="97" t="s">
        <v>95</v>
      </c>
      <c r="G47" s="97" t="s">
        <v>95</v>
      </c>
      <c r="H47" s="97" t="s">
        <v>95</v>
      </c>
      <c r="I47" s="97" t="s">
        <v>95</v>
      </c>
      <c r="J47" s="99" t="n">
        <v>2747</v>
      </c>
      <c r="K47" s="99" t="n">
        <v>2747</v>
      </c>
      <c r="L47" s="99" t="n">
        <v>181</v>
      </c>
      <c r="M47" s="99" t="n">
        <v>809</v>
      </c>
      <c r="N47" s="99" t="n">
        <v>883</v>
      </c>
      <c r="O47" s="99" t="n">
        <v>173</v>
      </c>
      <c r="P47" s="100" t="n">
        <v>203</v>
      </c>
    </row>
    <row r="48" customFormat="false" ht="15" hidden="false" customHeight="true" outlineLevel="0" collapsed="false">
      <c r="A48" s="89" t="s">
        <v>162</v>
      </c>
      <c r="B48" s="90" t="s">
        <v>163</v>
      </c>
      <c r="C48" s="91" t="s">
        <v>201</v>
      </c>
      <c r="D48" s="96" t="n">
        <v>1208</v>
      </c>
      <c r="E48" s="99" t="n">
        <v>111</v>
      </c>
      <c r="F48" s="99" t="n">
        <v>285</v>
      </c>
      <c r="G48" s="99" t="n">
        <v>263</v>
      </c>
      <c r="H48" s="99" t="n">
        <v>184</v>
      </c>
      <c r="I48" s="99" t="n">
        <v>185</v>
      </c>
      <c r="J48" s="99" t="n">
        <v>180</v>
      </c>
      <c r="K48" s="99" t="n">
        <v>527</v>
      </c>
      <c r="L48" s="101" t="n">
        <v>1208</v>
      </c>
      <c r="M48" s="97" t="s">
        <v>95</v>
      </c>
      <c r="N48" s="99" t="n">
        <v>450</v>
      </c>
      <c r="O48" s="99" t="n">
        <v>203</v>
      </c>
      <c r="P48" s="100" t="n">
        <v>32</v>
      </c>
    </row>
    <row r="49" customFormat="false" ht="15" hidden="false" customHeight="true" outlineLevel="0" collapsed="false">
      <c r="A49" s="89"/>
      <c r="B49" s="90" t="s">
        <v>164</v>
      </c>
      <c r="C49" s="91" t="s">
        <v>202</v>
      </c>
      <c r="D49" s="96" t="n">
        <v>2348</v>
      </c>
      <c r="E49" s="99" t="n">
        <v>194</v>
      </c>
      <c r="F49" s="99" t="n">
        <v>391</v>
      </c>
      <c r="G49" s="99" t="n">
        <v>386</v>
      </c>
      <c r="H49" s="99" t="n">
        <v>392</v>
      </c>
      <c r="I49" s="99" t="n">
        <v>367</v>
      </c>
      <c r="J49" s="99" t="n">
        <v>618</v>
      </c>
      <c r="K49" s="99" t="n">
        <v>1305</v>
      </c>
      <c r="L49" s="97" t="s">
        <v>95</v>
      </c>
      <c r="M49" s="97" t="s">
        <v>95</v>
      </c>
      <c r="N49" s="99" t="n">
        <v>575</v>
      </c>
      <c r="O49" s="99" t="n">
        <v>342</v>
      </c>
      <c r="P49" s="100" t="n">
        <v>66</v>
      </c>
    </row>
    <row r="50" customFormat="false" ht="15" hidden="false" customHeight="true" outlineLevel="0" collapsed="false">
      <c r="A50" s="89"/>
      <c r="B50" s="90" t="s">
        <v>165</v>
      </c>
      <c r="C50" s="91" t="s">
        <v>203</v>
      </c>
      <c r="D50" s="96" t="n">
        <v>1682</v>
      </c>
      <c r="E50" s="99" t="n">
        <v>110</v>
      </c>
      <c r="F50" s="99" t="n">
        <v>179</v>
      </c>
      <c r="G50" s="99" t="n">
        <v>216</v>
      </c>
      <c r="H50" s="99" t="n">
        <v>236</v>
      </c>
      <c r="I50" s="99" t="n">
        <v>289</v>
      </c>
      <c r="J50" s="99" t="n">
        <v>652</v>
      </c>
      <c r="K50" s="99" t="n">
        <v>1167</v>
      </c>
      <c r="L50" s="97" t="s">
        <v>95</v>
      </c>
      <c r="M50" s="97" t="s">
        <v>95</v>
      </c>
      <c r="N50" s="99" t="n">
        <v>493</v>
      </c>
      <c r="O50" s="99" t="n">
        <v>101</v>
      </c>
      <c r="P50" s="100" t="n">
        <v>96</v>
      </c>
    </row>
    <row r="51" customFormat="false" ht="15" hidden="false" customHeight="true" outlineLevel="0" collapsed="false">
      <c r="A51" s="89"/>
      <c r="B51" s="90" t="s">
        <v>166</v>
      </c>
      <c r="C51" s="91" t="s">
        <v>204</v>
      </c>
      <c r="D51" s="96" t="n">
        <v>2299</v>
      </c>
      <c r="E51" s="99" t="n">
        <v>123</v>
      </c>
      <c r="F51" s="99" t="n">
        <v>219</v>
      </c>
      <c r="G51" s="99" t="n">
        <v>256</v>
      </c>
      <c r="H51" s="99" t="n">
        <v>319</v>
      </c>
      <c r="I51" s="99" t="n">
        <v>319</v>
      </c>
      <c r="J51" s="99" t="n">
        <v>1063</v>
      </c>
      <c r="K51" s="99" t="n">
        <v>1626</v>
      </c>
      <c r="L51" s="97" t="s">
        <v>95</v>
      </c>
      <c r="M51" s="97" t="s">
        <v>95</v>
      </c>
      <c r="N51" s="99" t="n">
        <v>735</v>
      </c>
      <c r="O51" s="99" t="n">
        <v>8</v>
      </c>
      <c r="P51" s="100" t="n">
        <v>272</v>
      </c>
    </row>
    <row r="52" customFormat="false" ht="15" hidden="false" customHeight="true" outlineLevel="0" collapsed="false">
      <c r="A52" s="89"/>
      <c r="B52" s="90" t="s">
        <v>167</v>
      </c>
      <c r="C52" s="91" t="s">
        <v>205</v>
      </c>
      <c r="D52" s="96" t="n">
        <v>365</v>
      </c>
      <c r="E52" s="99" t="n">
        <v>8</v>
      </c>
      <c r="F52" s="99" t="n">
        <v>17</v>
      </c>
      <c r="G52" s="99" t="n">
        <v>20</v>
      </c>
      <c r="H52" s="99" t="n">
        <v>39</v>
      </c>
      <c r="I52" s="99" t="n">
        <v>47</v>
      </c>
      <c r="J52" s="99" t="n">
        <v>234</v>
      </c>
      <c r="K52" s="99" t="n">
        <v>306</v>
      </c>
      <c r="L52" s="97" t="s">
        <v>95</v>
      </c>
      <c r="M52" s="97" t="s">
        <v>95</v>
      </c>
      <c r="N52" s="99" t="n">
        <v>178</v>
      </c>
      <c r="O52" s="99" t="n">
        <v>0</v>
      </c>
      <c r="P52" s="100" t="n">
        <v>60</v>
      </c>
    </row>
    <row r="53" customFormat="false" ht="15" hidden="false" customHeight="true" outlineLevel="0" collapsed="false">
      <c r="A53" s="89" t="s">
        <v>169</v>
      </c>
      <c r="B53" s="90" t="s">
        <v>170</v>
      </c>
      <c r="C53" s="91" t="s">
        <v>206</v>
      </c>
      <c r="D53" s="96" t="n">
        <v>764</v>
      </c>
      <c r="E53" s="99" t="n">
        <v>92</v>
      </c>
      <c r="F53" s="99" t="n">
        <v>210</v>
      </c>
      <c r="G53" s="99" t="n">
        <v>148</v>
      </c>
      <c r="H53" s="99" t="n">
        <v>112</v>
      </c>
      <c r="I53" s="99" t="n">
        <v>72</v>
      </c>
      <c r="J53" s="99" t="n">
        <v>130</v>
      </c>
      <c r="K53" s="99" t="n">
        <v>274</v>
      </c>
      <c r="L53" s="99" t="n">
        <v>121</v>
      </c>
      <c r="M53" s="99" t="n">
        <v>53</v>
      </c>
      <c r="N53" s="97" t="s">
        <v>95</v>
      </c>
      <c r="O53" s="99" t="n">
        <v>27</v>
      </c>
      <c r="P53" s="100" t="n">
        <v>12</v>
      </c>
    </row>
    <row r="54" customFormat="false" ht="38.25" hidden="false" customHeight="false" outlineLevel="0" collapsed="false">
      <c r="A54" s="89"/>
      <c r="B54" s="90" t="s">
        <v>171</v>
      </c>
      <c r="C54" s="91" t="s">
        <v>207</v>
      </c>
      <c r="D54" s="96" t="n">
        <v>1873</v>
      </c>
      <c r="E54" s="99" t="n">
        <v>125</v>
      </c>
      <c r="F54" s="99" t="n">
        <v>276</v>
      </c>
      <c r="G54" s="99" t="n">
        <v>291</v>
      </c>
      <c r="H54" s="99" t="n">
        <v>299</v>
      </c>
      <c r="I54" s="99" t="n">
        <v>285</v>
      </c>
      <c r="J54" s="99" t="n">
        <v>597</v>
      </c>
      <c r="K54" s="99" t="n">
        <v>1090</v>
      </c>
      <c r="L54" s="99" t="n">
        <v>279</v>
      </c>
      <c r="M54" s="99" t="n">
        <v>371</v>
      </c>
      <c r="N54" s="97" t="s">
        <v>95</v>
      </c>
      <c r="O54" s="99" t="n">
        <v>91</v>
      </c>
      <c r="P54" s="100" t="n">
        <v>105</v>
      </c>
    </row>
    <row r="55" customFormat="false" ht="38.25" hidden="false" customHeight="false" outlineLevel="0" collapsed="false">
      <c r="A55" s="89"/>
      <c r="B55" s="90" t="s">
        <v>172</v>
      </c>
      <c r="C55" s="91" t="s">
        <v>208</v>
      </c>
      <c r="D55" s="96" t="n">
        <v>795</v>
      </c>
      <c r="E55" s="99" t="n">
        <v>49</v>
      </c>
      <c r="F55" s="99" t="n">
        <v>119</v>
      </c>
      <c r="G55" s="99" t="n">
        <v>138</v>
      </c>
      <c r="H55" s="99" t="n">
        <v>124</v>
      </c>
      <c r="I55" s="99" t="n">
        <v>148</v>
      </c>
      <c r="J55" s="99" t="n">
        <v>217</v>
      </c>
      <c r="K55" s="99" t="n">
        <v>451</v>
      </c>
      <c r="L55" s="99" t="n">
        <v>216</v>
      </c>
      <c r="M55" s="99" t="n">
        <v>125</v>
      </c>
      <c r="N55" s="101" t="n">
        <v>457</v>
      </c>
      <c r="O55" s="99" t="n">
        <v>51</v>
      </c>
      <c r="P55" s="100" t="n">
        <v>34</v>
      </c>
    </row>
    <row r="56" customFormat="false" ht="25.5" hidden="false" customHeight="false" outlineLevel="0" collapsed="false">
      <c r="A56" s="89"/>
      <c r="B56" s="90" t="s">
        <v>173</v>
      </c>
      <c r="C56" s="91" t="s">
        <v>209</v>
      </c>
      <c r="D56" s="96" t="n">
        <v>2137</v>
      </c>
      <c r="E56" s="99" t="n">
        <v>137</v>
      </c>
      <c r="F56" s="99" t="n">
        <v>230</v>
      </c>
      <c r="G56" s="99" t="n">
        <v>286</v>
      </c>
      <c r="H56" s="99" t="n">
        <v>321</v>
      </c>
      <c r="I56" s="99" t="n">
        <v>326</v>
      </c>
      <c r="J56" s="99" t="n">
        <v>837</v>
      </c>
      <c r="K56" s="99" t="n">
        <v>1409</v>
      </c>
      <c r="L56" s="99" t="n">
        <v>255</v>
      </c>
      <c r="M56" s="99" t="n">
        <v>426</v>
      </c>
      <c r="N56" s="97" t="s">
        <v>95</v>
      </c>
      <c r="O56" s="99" t="n">
        <v>202</v>
      </c>
      <c r="P56" s="100" t="n">
        <v>170</v>
      </c>
    </row>
    <row r="57" customFormat="false" ht="38.25" hidden="false" customHeight="false" outlineLevel="0" collapsed="false">
      <c r="A57" s="89"/>
      <c r="B57" s="90" t="s">
        <v>175</v>
      </c>
      <c r="C57" s="91" t="s">
        <v>210</v>
      </c>
      <c r="D57" s="96" t="n">
        <v>2333</v>
      </c>
      <c r="E57" s="99" t="n">
        <v>143</v>
      </c>
      <c r="F57" s="99" t="n">
        <v>256</v>
      </c>
      <c r="G57" s="99" t="n">
        <v>278</v>
      </c>
      <c r="H57" s="99" t="n">
        <v>314</v>
      </c>
      <c r="I57" s="99" t="n">
        <v>376</v>
      </c>
      <c r="J57" s="99" t="n">
        <v>966</v>
      </c>
      <c r="K57" s="99" t="n">
        <v>1707</v>
      </c>
      <c r="L57" s="99" t="n">
        <v>337</v>
      </c>
      <c r="M57" s="99" t="n">
        <v>580</v>
      </c>
      <c r="N57" s="99" t="n">
        <v>1974</v>
      </c>
      <c r="O57" s="99" t="n">
        <v>283</v>
      </c>
      <c r="P57" s="100" t="n">
        <v>205</v>
      </c>
    </row>
    <row r="58" customFormat="false" ht="15" hidden="false" customHeight="true" outlineLevel="0" collapsed="false">
      <c r="A58" s="89" t="s">
        <v>177</v>
      </c>
      <c r="B58" s="90" t="s">
        <v>178</v>
      </c>
      <c r="C58" s="91" t="s">
        <v>211</v>
      </c>
      <c r="D58" s="96" t="n">
        <v>1082</v>
      </c>
      <c r="E58" s="99" t="n">
        <v>110</v>
      </c>
      <c r="F58" s="99" t="n">
        <v>193</v>
      </c>
      <c r="G58" s="99" t="n">
        <v>158</v>
      </c>
      <c r="H58" s="99" t="n">
        <v>139</v>
      </c>
      <c r="I58" s="99" t="n">
        <v>145</v>
      </c>
      <c r="J58" s="99" t="n">
        <v>337</v>
      </c>
      <c r="K58" s="99" t="n">
        <v>684</v>
      </c>
      <c r="L58" s="99" t="n">
        <v>279</v>
      </c>
      <c r="M58" s="99" t="n">
        <v>86</v>
      </c>
      <c r="N58" s="99" t="n">
        <v>389</v>
      </c>
      <c r="O58" s="99" t="n">
        <v>137</v>
      </c>
      <c r="P58" s="100" t="n">
        <v>62</v>
      </c>
    </row>
    <row r="59" customFormat="false" ht="15" hidden="false" customHeight="true" outlineLevel="0" collapsed="false">
      <c r="A59" s="89"/>
      <c r="B59" s="90" t="s">
        <v>180</v>
      </c>
      <c r="C59" s="91" t="s">
        <v>212</v>
      </c>
      <c r="D59" s="96" t="n">
        <v>1522</v>
      </c>
      <c r="E59" s="99" t="n">
        <v>120</v>
      </c>
      <c r="F59" s="99" t="n">
        <v>250</v>
      </c>
      <c r="G59" s="99" t="n">
        <v>244</v>
      </c>
      <c r="H59" s="99" t="n">
        <v>232</v>
      </c>
      <c r="I59" s="99" t="n">
        <v>228</v>
      </c>
      <c r="J59" s="99" t="n">
        <v>448</v>
      </c>
      <c r="K59" s="99" t="n">
        <v>904</v>
      </c>
      <c r="L59" s="99" t="n">
        <v>322</v>
      </c>
      <c r="M59" s="99" t="n">
        <v>104</v>
      </c>
      <c r="N59" s="99" t="n">
        <v>383</v>
      </c>
      <c r="O59" s="99" t="n">
        <v>214</v>
      </c>
      <c r="P59" s="100" t="n">
        <v>61</v>
      </c>
    </row>
    <row r="60" customFormat="false" ht="15" hidden="false" customHeight="true" outlineLevel="0" collapsed="false">
      <c r="A60" s="89"/>
      <c r="B60" s="90" t="s">
        <v>182</v>
      </c>
      <c r="C60" s="91" t="s">
        <v>213</v>
      </c>
      <c r="D60" s="96" t="n">
        <v>1231</v>
      </c>
      <c r="E60" s="99" t="n">
        <v>80</v>
      </c>
      <c r="F60" s="99" t="n">
        <v>157</v>
      </c>
      <c r="G60" s="99" t="n">
        <v>186</v>
      </c>
      <c r="H60" s="99" t="n">
        <v>186</v>
      </c>
      <c r="I60" s="99" t="n">
        <v>211</v>
      </c>
      <c r="J60" s="99" t="n">
        <v>411</v>
      </c>
      <c r="K60" s="99" t="n">
        <v>759</v>
      </c>
      <c r="L60" s="99" t="n">
        <v>25</v>
      </c>
      <c r="M60" s="99" t="n">
        <v>148</v>
      </c>
      <c r="N60" s="99" t="n">
        <v>343</v>
      </c>
      <c r="O60" s="99" t="n">
        <v>92</v>
      </c>
      <c r="P60" s="100" t="n">
        <v>61</v>
      </c>
    </row>
    <row r="61" customFormat="false" ht="15" hidden="false" customHeight="true" outlineLevel="0" collapsed="false">
      <c r="A61" s="89"/>
      <c r="B61" s="90" t="s">
        <v>184</v>
      </c>
      <c r="C61" s="91" t="s">
        <v>214</v>
      </c>
      <c r="D61" s="96" t="n">
        <v>1627</v>
      </c>
      <c r="E61" s="99" t="n">
        <v>94</v>
      </c>
      <c r="F61" s="99" t="n">
        <v>168</v>
      </c>
      <c r="G61" s="99" t="n">
        <v>194</v>
      </c>
      <c r="H61" s="99" t="n">
        <v>242</v>
      </c>
      <c r="I61" s="99" t="n">
        <v>250</v>
      </c>
      <c r="J61" s="99" t="n">
        <v>679</v>
      </c>
      <c r="K61" s="99" t="n">
        <v>1106</v>
      </c>
      <c r="L61" s="97" t="s">
        <v>95</v>
      </c>
      <c r="M61" s="99" t="n">
        <v>395</v>
      </c>
      <c r="N61" s="99" t="n">
        <v>437</v>
      </c>
      <c r="O61" s="99" t="n">
        <v>54</v>
      </c>
      <c r="P61" s="100" t="n">
        <v>131</v>
      </c>
    </row>
    <row r="62" customFormat="false" ht="15" hidden="false" customHeight="true" outlineLevel="0" collapsed="false">
      <c r="A62" s="89"/>
      <c r="B62" s="90" t="s">
        <v>186</v>
      </c>
      <c r="C62" s="91" t="s">
        <v>215</v>
      </c>
      <c r="D62" s="96" t="n">
        <v>1155</v>
      </c>
      <c r="E62" s="99" t="n">
        <v>56</v>
      </c>
      <c r="F62" s="99" t="n">
        <v>109</v>
      </c>
      <c r="G62" s="99" t="n">
        <v>150</v>
      </c>
      <c r="H62" s="99" t="n">
        <v>193</v>
      </c>
      <c r="I62" s="99" t="n">
        <v>186</v>
      </c>
      <c r="J62" s="99" t="n">
        <v>461</v>
      </c>
      <c r="K62" s="99" t="n">
        <v>736</v>
      </c>
      <c r="L62" s="97" t="s">
        <v>95</v>
      </c>
      <c r="M62" s="99" t="n">
        <v>668</v>
      </c>
      <c r="N62" s="99" t="n">
        <v>276</v>
      </c>
      <c r="O62" s="99" t="n">
        <v>6</v>
      </c>
      <c r="P62" s="100" t="n">
        <v>154</v>
      </c>
    </row>
    <row r="63" customFormat="false" ht="25.5" hidden="false" customHeight="false" outlineLevel="0" collapsed="false">
      <c r="A63" s="89"/>
      <c r="B63" s="90" t="s">
        <v>188</v>
      </c>
      <c r="C63" s="91" t="s">
        <v>216</v>
      </c>
      <c r="D63" s="96" t="n">
        <v>123</v>
      </c>
      <c r="E63" s="99" t="n">
        <v>5</v>
      </c>
      <c r="F63" s="99" t="n">
        <v>24</v>
      </c>
      <c r="G63" s="99" t="n">
        <v>30</v>
      </c>
      <c r="H63" s="99" t="n">
        <v>34</v>
      </c>
      <c r="I63" s="99" t="n">
        <v>14</v>
      </c>
      <c r="J63" s="99" t="n">
        <v>16</v>
      </c>
      <c r="K63" s="99" t="n">
        <v>33</v>
      </c>
      <c r="L63" s="97" t="s">
        <v>95</v>
      </c>
      <c r="M63" s="99" t="n">
        <v>106</v>
      </c>
      <c r="N63" s="99" t="n">
        <v>29</v>
      </c>
      <c r="O63" s="99" t="n">
        <v>0</v>
      </c>
      <c r="P63" s="100" t="n">
        <v>13</v>
      </c>
    </row>
    <row r="64" customFormat="false" ht="15" hidden="false" customHeight="true" outlineLevel="0" collapsed="false">
      <c r="A64" s="89"/>
      <c r="B64" s="90" t="s">
        <v>190</v>
      </c>
      <c r="C64" s="91" t="s">
        <v>217</v>
      </c>
      <c r="D64" s="96" t="n">
        <v>1162</v>
      </c>
      <c r="E64" s="99" t="n">
        <v>81</v>
      </c>
      <c r="F64" s="99" t="n">
        <v>190</v>
      </c>
      <c r="G64" s="99" t="n">
        <v>179</v>
      </c>
      <c r="H64" s="99" t="n">
        <v>144</v>
      </c>
      <c r="I64" s="99" t="n">
        <v>173</v>
      </c>
      <c r="J64" s="99" t="n">
        <v>395</v>
      </c>
      <c r="K64" s="99" t="n">
        <v>709</v>
      </c>
      <c r="L64" s="99" t="n">
        <v>582</v>
      </c>
      <c r="M64" s="99" t="n">
        <v>48</v>
      </c>
      <c r="N64" s="99" t="n">
        <v>574</v>
      </c>
      <c r="O64" s="99" t="n">
        <v>151</v>
      </c>
      <c r="P64" s="100" t="n">
        <v>44</v>
      </c>
    </row>
    <row r="65" customFormat="false" ht="15" hidden="false" customHeight="true" outlineLevel="0" collapsed="false">
      <c r="A65" s="33" t="s">
        <v>50</v>
      </c>
      <c r="B65" s="33"/>
      <c r="C65" s="91" t="s">
        <v>218</v>
      </c>
      <c r="D65" s="102" t="n">
        <v>7902</v>
      </c>
      <c r="E65" s="103" t="n">
        <v>546</v>
      </c>
      <c r="F65" s="103" t="n">
        <v>1091</v>
      </c>
      <c r="G65" s="103" t="n">
        <v>1141</v>
      </c>
      <c r="H65" s="103" t="n">
        <v>1170</v>
      </c>
      <c r="I65" s="103" t="n">
        <v>1207</v>
      </c>
      <c r="J65" s="103" t="n">
        <v>2747</v>
      </c>
      <c r="K65" s="103" t="n">
        <v>4931</v>
      </c>
      <c r="L65" s="103" t="n">
        <v>1208</v>
      </c>
      <c r="M65" s="103" t="n">
        <v>1555</v>
      </c>
      <c r="N65" s="103" t="n">
        <v>2431</v>
      </c>
      <c r="O65" s="103" t="n">
        <v>654</v>
      </c>
      <c r="P65" s="104" t="n">
        <v>526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9.99"/>
    <col collapsed="false" customWidth="true" hidden="false" outlineLevel="0" max="2" min="2" style="81" width="2.56"/>
    <col collapsed="false" customWidth="true" hidden="false" outlineLevel="0" max="3" min="3" style="81" width="2.99"/>
    <col collapsed="false" customWidth="true" hidden="false" outlineLevel="0" max="6" min="4" style="81" width="8.28"/>
    <col collapsed="false" customWidth="true" hidden="false" outlineLevel="0" max="10" min="7" style="81" width="9.14"/>
    <col collapsed="false" customWidth="true" hidden="false" outlineLevel="0" max="15" min="11" style="81" width="7.7"/>
    <col collapsed="false" customWidth="true" hidden="false" outlineLevel="0" max="16" min="16" style="81" width="1.28"/>
    <col collapsed="false" customWidth="false" hidden="true" outlineLevel="0" max="257" min="17" style="81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41.25" hidden="false" customHeight="true" outlineLevel="0" collapsed="false">
      <c r="A2" s="82" t="str">
        <f aca="false">'str 1'!A2</f>
        <v>Powiatowy Urząd Pracy
w Bydgoszczy</v>
      </c>
      <c r="B2" s="82"/>
      <c r="C2" s="82"/>
      <c r="D2" s="82"/>
      <c r="E2" s="83" t="s">
        <v>219</v>
      </c>
      <c r="F2" s="83"/>
      <c r="G2" s="83"/>
      <c r="H2" s="83"/>
      <c r="I2" s="83"/>
      <c r="J2" s="83"/>
      <c r="K2" s="83"/>
      <c r="L2" s="31" t="s">
        <v>220</v>
      </c>
      <c r="M2" s="31"/>
      <c r="N2" s="31"/>
      <c r="O2" s="31"/>
    </row>
    <row r="3" customFormat="false" ht="16.5" hidden="false" customHeight="true" outlineLevel="0" collapsed="false">
      <c r="A3" s="105" t="s">
        <v>142</v>
      </c>
      <c r="B3" s="105"/>
      <c r="C3" s="105"/>
      <c r="D3" s="105"/>
      <c r="E3" s="83"/>
      <c r="F3" s="83"/>
      <c r="G3" s="83"/>
      <c r="H3" s="83"/>
      <c r="I3" s="83"/>
      <c r="J3" s="83"/>
      <c r="K3" s="83"/>
      <c r="L3" s="31"/>
      <c r="M3" s="31"/>
      <c r="N3" s="31"/>
      <c r="O3" s="31"/>
    </row>
    <row r="4" customFormat="false" ht="16.5" hidden="false" customHeight="true" outlineLevel="0" collapsed="false">
      <c r="A4" s="85" t="s">
        <v>143</v>
      </c>
      <c r="B4" s="85"/>
      <c r="C4" s="85"/>
      <c r="D4" s="85"/>
      <c r="E4" s="6" t="s">
        <v>221</v>
      </c>
      <c r="F4" s="6"/>
      <c r="G4" s="6"/>
      <c r="H4" s="6"/>
      <c r="I4" s="6"/>
      <c r="J4" s="6"/>
      <c r="K4" s="6"/>
      <c r="L4" s="31"/>
      <c r="M4" s="31"/>
      <c r="N4" s="31"/>
      <c r="O4" s="31"/>
    </row>
    <row r="5" customFormat="false" ht="6" hidden="false" customHeight="true" outlineLevel="0" collapsed="false"/>
    <row r="6" customFormat="false" ht="12.75" hidden="false" customHeight="true" outlineLevel="0" collapsed="false">
      <c r="A6" s="106" t="s">
        <v>222</v>
      </c>
      <c r="B6" s="106"/>
      <c r="C6" s="106"/>
      <c r="D6" s="106" t="s">
        <v>223</v>
      </c>
      <c r="E6" s="106"/>
      <c r="F6" s="106"/>
      <c r="G6" s="106"/>
      <c r="H6" s="106"/>
      <c r="I6" s="106"/>
      <c r="J6" s="106"/>
      <c r="K6" s="106"/>
      <c r="L6" s="106"/>
      <c r="M6" s="106"/>
      <c r="N6" s="106" t="s">
        <v>224</v>
      </c>
      <c r="O6" s="106"/>
    </row>
    <row r="7" customFormat="false" ht="22.5" hidden="false" customHeight="true" outlineLevel="0" collapsed="false">
      <c r="A7" s="106"/>
      <c r="B7" s="106"/>
      <c r="C7" s="106"/>
      <c r="D7" s="106" t="s">
        <v>225</v>
      </c>
      <c r="E7" s="106"/>
      <c r="F7" s="106"/>
      <c r="G7" s="106" t="s">
        <v>226</v>
      </c>
      <c r="H7" s="106"/>
      <c r="I7" s="106"/>
      <c r="J7" s="106"/>
      <c r="K7" s="106"/>
      <c r="L7" s="106"/>
      <c r="M7" s="106"/>
      <c r="N7" s="106" t="s">
        <v>227</v>
      </c>
      <c r="O7" s="106" t="s">
        <v>228</v>
      </c>
    </row>
    <row r="8" customFormat="false" ht="33.75" hidden="false" customHeight="true" outlineLevel="0" collapsed="false">
      <c r="A8" s="106"/>
      <c r="B8" s="106"/>
      <c r="C8" s="106"/>
      <c r="D8" s="106" t="s">
        <v>10</v>
      </c>
      <c r="E8" s="106" t="s">
        <v>229</v>
      </c>
      <c r="F8" s="106" t="s">
        <v>230</v>
      </c>
      <c r="G8" s="106" t="s">
        <v>10</v>
      </c>
      <c r="H8" s="106" t="s">
        <v>231</v>
      </c>
      <c r="I8" s="106"/>
      <c r="J8" s="106" t="s">
        <v>232</v>
      </c>
      <c r="K8" s="106" t="s">
        <v>233</v>
      </c>
      <c r="L8" s="106"/>
      <c r="M8" s="106"/>
      <c r="N8" s="106"/>
      <c r="O8" s="106"/>
    </row>
    <row r="9" customFormat="false" ht="21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 t="s">
        <v>234</v>
      </c>
      <c r="I9" s="106" t="s">
        <v>235</v>
      </c>
      <c r="J9" s="106"/>
      <c r="K9" s="106" t="s">
        <v>149</v>
      </c>
      <c r="L9" s="106" t="s">
        <v>236</v>
      </c>
      <c r="M9" s="106" t="s">
        <v>237</v>
      </c>
      <c r="N9" s="106"/>
      <c r="O9" s="106"/>
    </row>
    <row r="10" customFormat="false" ht="13.5" hidden="false" customHeight="false" outlineLevel="0" collapsed="false">
      <c r="A10" s="107" t="n">
        <v>0</v>
      </c>
      <c r="B10" s="107"/>
      <c r="C10" s="107"/>
      <c r="D10" s="107" t="n">
        <v>1</v>
      </c>
      <c r="E10" s="107" t="n">
        <v>2</v>
      </c>
      <c r="F10" s="107" t="n">
        <v>3</v>
      </c>
      <c r="G10" s="107" t="n">
        <v>4</v>
      </c>
      <c r="H10" s="107" t="n">
        <v>5</v>
      </c>
      <c r="I10" s="107" t="n">
        <v>6</v>
      </c>
      <c r="J10" s="107" t="n">
        <v>7</v>
      </c>
      <c r="K10" s="107" t="n">
        <v>8</v>
      </c>
      <c r="L10" s="107" t="n">
        <v>9</v>
      </c>
      <c r="M10" s="107" t="n">
        <v>10</v>
      </c>
      <c r="N10" s="107" t="n">
        <v>11</v>
      </c>
      <c r="O10" s="107" t="n">
        <v>12</v>
      </c>
    </row>
    <row r="11" customFormat="false" ht="15" hidden="false" customHeight="true" outlineLevel="0" collapsed="false">
      <c r="A11" s="108" t="s">
        <v>238</v>
      </c>
      <c r="B11" s="109" t="s">
        <v>17</v>
      </c>
      <c r="C11" s="110" t="s">
        <v>239</v>
      </c>
      <c r="D11" s="111" t="n">
        <v>61</v>
      </c>
      <c r="E11" s="112" t="n">
        <v>16</v>
      </c>
      <c r="F11" s="112" t="n">
        <v>1</v>
      </c>
      <c r="G11" s="113" t="n">
        <v>107</v>
      </c>
      <c r="H11" s="113" t="n">
        <v>24</v>
      </c>
      <c r="I11" s="113" t="n">
        <v>83</v>
      </c>
      <c r="J11" s="113" t="n">
        <v>6</v>
      </c>
      <c r="K11" s="113" t="n">
        <v>7</v>
      </c>
      <c r="L11" s="113" t="n">
        <v>42</v>
      </c>
      <c r="M11" s="113" t="n">
        <v>58</v>
      </c>
      <c r="N11" s="114" t="n">
        <v>7</v>
      </c>
      <c r="O11" s="115" t="n">
        <v>0</v>
      </c>
    </row>
    <row r="12" customFormat="false" ht="15" hidden="false" customHeight="true" outlineLevel="0" collapsed="false">
      <c r="A12" s="108"/>
      <c r="B12" s="109"/>
      <c r="C12" s="110" t="s">
        <v>240</v>
      </c>
      <c r="D12" s="116" t="n">
        <v>31</v>
      </c>
      <c r="E12" s="117" t="n">
        <v>10</v>
      </c>
      <c r="F12" s="117" t="n">
        <v>1</v>
      </c>
      <c r="G12" s="118" t="n">
        <v>54</v>
      </c>
      <c r="H12" s="118" t="n">
        <v>12</v>
      </c>
      <c r="I12" s="118" t="n">
        <v>42</v>
      </c>
      <c r="J12" s="118" t="n">
        <v>3</v>
      </c>
      <c r="K12" s="118" t="n">
        <v>3</v>
      </c>
      <c r="L12" s="118" t="n">
        <v>20</v>
      </c>
      <c r="M12" s="119" t="n">
        <v>31</v>
      </c>
      <c r="N12" s="120"/>
      <c r="O12" s="121"/>
    </row>
    <row r="13" customFormat="false" ht="15" hidden="false" customHeight="true" outlineLevel="0" collapsed="false">
      <c r="A13" s="108" t="s">
        <v>241</v>
      </c>
      <c r="B13" s="109" t="s">
        <v>20</v>
      </c>
      <c r="C13" s="110" t="s">
        <v>239</v>
      </c>
      <c r="D13" s="116" t="n">
        <v>0</v>
      </c>
      <c r="E13" s="117" t="n">
        <v>0</v>
      </c>
      <c r="F13" s="117" t="n">
        <v>0</v>
      </c>
      <c r="G13" s="118" t="n">
        <v>1</v>
      </c>
      <c r="H13" s="118" t="n">
        <v>1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1</v>
      </c>
      <c r="N13" s="122" t="n">
        <v>0</v>
      </c>
      <c r="O13" s="115" t="n">
        <v>0</v>
      </c>
    </row>
    <row r="14" customFormat="false" ht="15" hidden="false" customHeight="true" outlineLevel="0" collapsed="false">
      <c r="A14" s="108"/>
      <c r="B14" s="109"/>
      <c r="C14" s="110" t="s">
        <v>240</v>
      </c>
      <c r="D14" s="116" t="n">
        <v>0</v>
      </c>
      <c r="E14" s="117" t="n">
        <v>0</v>
      </c>
      <c r="F14" s="117" t="n">
        <v>0</v>
      </c>
      <c r="G14" s="118" t="n">
        <v>0</v>
      </c>
      <c r="H14" s="118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9" t="n">
        <v>0</v>
      </c>
      <c r="N14" s="120"/>
      <c r="O14" s="121"/>
    </row>
    <row r="15" customFormat="false" ht="15" hidden="false" customHeight="true" outlineLevel="0" collapsed="false">
      <c r="A15" s="108" t="s">
        <v>242</v>
      </c>
      <c r="B15" s="109" t="s">
        <v>22</v>
      </c>
      <c r="C15" s="110" t="s">
        <v>239</v>
      </c>
      <c r="D15" s="116" t="n">
        <v>4</v>
      </c>
      <c r="E15" s="117" t="n">
        <v>0</v>
      </c>
      <c r="F15" s="117" t="n">
        <v>0</v>
      </c>
      <c r="G15" s="118" t="n">
        <v>9</v>
      </c>
      <c r="H15" s="118" t="n">
        <v>0</v>
      </c>
      <c r="I15" s="118" t="n">
        <v>9</v>
      </c>
      <c r="J15" s="118" t="n">
        <v>3</v>
      </c>
      <c r="K15" s="118" t="n">
        <v>0</v>
      </c>
      <c r="L15" s="118" t="n">
        <v>4</v>
      </c>
      <c r="M15" s="118" t="n">
        <v>5</v>
      </c>
      <c r="N15" s="122" t="n">
        <v>0</v>
      </c>
      <c r="O15" s="115" t="n">
        <v>0</v>
      </c>
    </row>
    <row r="16" customFormat="false" ht="15" hidden="false" customHeight="true" outlineLevel="0" collapsed="false">
      <c r="A16" s="108"/>
      <c r="B16" s="109"/>
      <c r="C16" s="110" t="s">
        <v>240</v>
      </c>
      <c r="D16" s="116" t="n">
        <v>2</v>
      </c>
      <c r="E16" s="117" t="n">
        <v>0</v>
      </c>
      <c r="F16" s="117" t="n">
        <v>0</v>
      </c>
      <c r="G16" s="118" t="n">
        <v>5</v>
      </c>
      <c r="H16" s="118" t="n">
        <v>0</v>
      </c>
      <c r="I16" s="118" t="n">
        <v>5</v>
      </c>
      <c r="J16" s="118" t="n">
        <v>2</v>
      </c>
      <c r="K16" s="118" t="n">
        <v>0</v>
      </c>
      <c r="L16" s="118" t="n">
        <v>3</v>
      </c>
      <c r="M16" s="119" t="n">
        <v>2</v>
      </c>
      <c r="N16" s="120"/>
      <c r="O16" s="121"/>
    </row>
    <row r="17" customFormat="false" ht="15" hidden="false" customHeight="true" outlineLevel="0" collapsed="false">
      <c r="A17" s="108" t="s">
        <v>243</v>
      </c>
      <c r="B17" s="109" t="s">
        <v>24</v>
      </c>
      <c r="C17" s="110" t="s">
        <v>239</v>
      </c>
      <c r="D17" s="116" t="n">
        <v>1904</v>
      </c>
      <c r="E17" s="117" t="n">
        <v>246</v>
      </c>
      <c r="F17" s="117" t="n">
        <v>43</v>
      </c>
      <c r="G17" s="118" t="n">
        <v>3271</v>
      </c>
      <c r="H17" s="118" t="n">
        <v>763</v>
      </c>
      <c r="I17" s="118" t="n">
        <v>2508</v>
      </c>
      <c r="J17" s="118" t="n">
        <v>214</v>
      </c>
      <c r="K17" s="118" t="n">
        <v>288</v>
      </c>
      <c r="L17" s="118" t="n">
        <v>1379</v>
      </c>
      <c r="M17" s="118" t="n">
        <v>1604</v>
      </c>
      <c r="N17" s="122" t="n">
        <v>1431</v>
      </c>
      <c r="O17" s="115" t="n">
        <v>43</v>
      </c>
    </row>
    <row r="18" customFormat="false" ht="15" hidden="false" customHeight="true" outlineLevel="0" collapsed="false">
      <c r="A18" s="108"/>
      <c r="B18" s="109"/>
      <c r="C18" s="110" t="s">
        <v>240</v>
      </c>
      <c r="D18" s="116" t="n">
        <v>881</v>
      </c>
      <c r="E18" s="117" t="n">
        <v>135</v>
      </c>
      <c r="F18" s="117" t="n">
        <v>17</v>
      </c>
      <c r="G18" s="118" t="n">
        <v>1865</v>
      </c>
      <c r="H18" s="118" t="n">
        <v>507</v>
      </c>
      <c r="I18" s="118" t="n">
        <v>1358</v>
      </c>
      <c r="J18" s="118" t="n">
        <v>146</v>
      </c>
      <c r="K18" s="118" t="n">
        <v>126</v>
      </c>
      <c r="L18" s="118" t="n">
        <v>726</v>
      </c>
      <c r="M18" s="119" t="n">
        <v>1013</v>
      </c>
      <c r="N18" s="120"/>
      <c r="O18" s="121"/>
    </row>
    <row r="19" customFormat="false" ht="15" hidden="false" customHeight="true" outlineLevel="0" collapsed="false">
      <c r="A19" s="108" t="s">
        <v>244</v>
      </c>
      <c r="B19" s="109" t="s">
        <v>27</v>
      </c>
      <c r="C19" s="110" t="s">
        <v>239</v>
      </c>
      <c r="D19" s="116" t="n">
        <v>23</v>
      </c>
      <c r="E19" s="117" t="n">
        <v>19</v>
      </c>
      <c r="F19" s="117" t="n">
        <v>0</v>
      </c>
      <c r="G19" s="118" t="n">
        <v>46</v>
      </c>
      <c r="H19" s="118" t="n">
        <v>39</v>
      </c>
      <c r="I19" s="118" t="n">
        <v>7</v>
      </c>
      <c r="J19" s="118" t="n">
        <v>4</v>
      </c>
      <c r="K19" s="118" t="n">
        <v>1</v>
      </c>
      <c r="L19" s="118" t="n">
        <v>20</v>
      </c>
      <c r="M19" s="118" t="n">
        <v>25</v>
      </c>
      <c r="N19" s="122" t="n">
        <v>18</v>
      </c>
      <c r="O19" s="115" t="n">
        <v>0</v>
      </c>
    </row>
    <row r="20" customFormat="false" ht="15" hidden="false" customHeight="true" outlineLevel="0" collapsed="false">
      <c r="A20" s="108"/>
      <c r="B20" s="109"/>
      <c r="C20" s="110" t="s">
        <v>240</v>
      </c>
      <c r="D20" s="116" t="n">
        <v>9</v>
      </c>
      <c r="E20" s="117" t="n">
        <v>7</v>
      </c>
      <c r="F20" s="117" t="n">
        <v>0</v>
      </c>
      <c r="G20" s="118" t="n">
        <v>17</v>
      </c>
      <c r="H20" s="118" t="n">
        <v>13</v>
      </c>
      <c r="I20" s="118" t="n">
        <v>4</v>
      </c>
      <c r="J20" s="118" t="n">
        <v>3</v>
      </c>
      <c r="K20" s="118" t="n">
        <v>0</v>
      </c>
      <c r="L20" s="118" t="n">
        <v>7</v>
      </c>
      <c r="M20" s="119" t="n">
        <v>10</v>
      </c>
      <c r="N20" s="120"/>
      <c r="O20" s="121"/>
    </row>
    <row r="21" customFormat="false" ht="15" hidden="false" customHeight="true" outlineLevel="0" collapsed="false">
      <c r="A21" s="123" t="s">
        <v>245</v>
      </c>
      <c r="B21" s="109" t="s">
        <v>29</v>
      </c>
      <c r="C21" s="110" t="s">
        <v>239</v>
      </c>
      <c r="D21" s="116" t="n">
        <v>604</v>
      </c>
      <c r="E21" s="117" t="n">
        <v>42</v>
      </c>
      <c r="F21" s="117" t="n">
        <v>4</v>
      </c>
      <c r="G21" s="118" t="n">
        <v>1131</v>
      </c>
      <c r="H21" s="118" t="n">
        <v>116</v>
      </c>
      <c r="I21" s="118" t="n">
        <v>1015</v>
      </c>
      <c r="J21" s="118" t="n">
        <v>37</v>
      </c>
      <c r="K21" s="118" t="n">
        <v>94</v>
      </c>
      <c r="L21" s="118" t="n">
        <v>467</v>
      </c>
      <c r="M21" s="118" t="n">
        <v>570</v>
      </c>
      <c r="N21" s="122" t="n">
        <v>531</v>
      </c>
      <c r="O21" s="115" t="n">
        <v>13</v>
      </c>
    </row>
    <row r="22" customFormat="false" ht="15" hidden="false" customHeight="true" outlineLevel="0" collapsed="false">
      <c r="A22" s="123"/>
      <c r="B22" s="109"/>
      <c r="C22" s="110" t="s">
        <v>240</v>
      </c>
      <c r="D22" s="116" t="n">
        <v>71</v>
      </c>
      <c r="E22" s="117" t="n">
        <v>6</v>
      </c>
      <c r="F22" s="117" t="n">
        <v>1</v>
      </c>
      <c r="G22" s="118" t="n">
        <v>197</v>
      </c>
      <c r="H22" s="118" t="n">
        <v>28</v>
      </c>
      <c r="I22" s="118" t="n">
        <v>169</v>
      </c>
      <c r="J22" s="118" t="n">
        <v>21</v>
      </c>
      <c r="K22" s="118" t="n">
        <v>3</v>
      </c>
      <c r="L22" s="118" t="n">
        <v>63</v>
      </c>
      <c r="M22" s="119" t="n">
        <v>131</v>
      </c>
      <c r="N22" s="120"/>
      <c r="O22" s="121"/>
    </row>
    <row r="23" customFormat="false" ht="20.1" hidden="false" customHeight="true" outlineLevel="0" collapsed="false">
      <c r="A23" s="108" t="s">
        <v>246</v>
      </c>
      <c r="B23" s="109" t="s">
        <v>31</v>
      </c>
      <c r="C23" s="110" t="s">
        <v>239</v>
      </c>
      <c r="D23" s="116" t="n">
        <v>1712</v>
      </c>
      <c r="E23" s="117" t="n">
        <v>83</v>
      </c>
      <c r="F23" s="117" t="n">
        <v>31</v>
      </c>
      <c r="G23" s="118" t="n">
        <v>2598</v>
      </c>
      <c r="H23" s="118" t="n">
        <v>198</v>
      </c>
      <c r="I23" s="118" t="n">
        <v>2400</v>
      </c>
      <c r="J23" s="118" t="n">
        <v>76</v>
      </c>
      <c r="K23" s="118" t="n">
        <v>211</v>
      </c>
      <c r="L23" s="118" t="n">
        <v>1232</v>
      </c>
      <c r="M23" s="118" t="n">
        <v>1155</v>
      </c>
      <c r="N23" s="122" t="n">
        <v>991</v>
      </c>
      <c r="O23" s="115" t="n">
        <v>21</v>
      </c>
    </row>
    <row r="24" customFormat="false" ht="20.1" hidden="false" customHeight="true" outlineLevel="0" collapsed="false">
      <c r="A24" s="108"/>
      <c r="B24" s="109"/>
      <c r="C24" s="110" t="s">
        <v>240</v>
      </c>
      <c r="D24" s="116" t="n">
        <v>1041</v>
      </c>
      <c r="E24" s="117" t="n">
        <v>56</v>
      </c>
      <c r="F24" s="117" t="n">
        <v>29</v>
      </c>
      <c r="G24" s="118" t="n">
        <v>1785</v>
      </c>
      <c r="H24" s="118" t="n">
        <v>156</v>
      </c>
      <c r="I24" s="118" t="n">
        <v>1629</v>
      </c>
      <c r="J24" s="118" t="n">
        <v>59</v>
      </c>
      <c r="K24" s="118" t="n">
        <v>116</v>
      </c>
      <c r="L24" s="118" t="n">
        <v>802</v>
      </c>
      <c r="M24" s="119" t="n">
        <v>867</v>
      </c>
      <c r="N24" s="120"/>
      <c r="O24" s="121"/>
    </row>
    <row r="25" customFormat="false" ht="15" hidden="false" customHeight="true" outlineLevel="0" collapsed="false">
      <c r="A25" s="123" t="s">
        <v>247</v>
      </c>
      <c r="B25" s="109" t="s">
        <v>33</v>
      </c>
      <c r="C25" s="110" t="s">
        <v>239</v>
      </c>
      <c r="D25" s="116" t="n">
        <v>208</v>
      </c>
      <c r="E25" s="117" t="n">
        <v>1</v>
      </c>
      <c r="F25" s="117" t="n">
        <v>0</v>
      </c>
      <c r="G25" s="118" t="n">
        <v>297</v>
      </c>
      <c r="H25" s="118" t="n">
        <v>12</v>
      </c>
      <c r="I25" s="118" t="n">
        <v>285</v>
      </c>
      <c r="J25" s="118" t="n">
        <v>6</v>
      </c>
      <c r="K25" s="118" t="n">
        <v>21</v>
      </c>
      <c r="L25" s="118" t="n">
        <v>134</v>
      </c>
      <c r="M25" s="118" t="n">
        <v>142</v>
      </c>
      <c r="N25" s="122" t="n">
        <v>92</v>
      </c>
      <c r="O25" s="115" t="n">
        <v>4</v>
      </c>
    </row>
    <row r="26" customFormat="false" ht="15" hidden="false" customHeight="true" outlineLevel="0" collapsed="false">
      <c r="A26" s="123"/>
      <c r="B26" s="109"/>
      <c r="C26" s="110" t="s">
        <v>240</v>
      </c>
      <c r="D26" s="116" t="n">
        <v>140</v>
      </c>
      <c r="E26" s="117" t="n">
        <v>1</v>
      </c>
      <c r="F26" s="117" t="n">
        <v>0</v>
      </c>
      <c r="G26" s="118" t="n">
        <v>222</v>
      </c>
      <c r="H26" s="118" t="n">
        <v>10</v>
      </c>
      <c r="I26" s="118" t="n">
        <v>212</v>
      </c>
      <c r="J26" s="118" t="n">
        <v>6</v>
      </c>
      <c r="K26" s="118" t="n">
        <v>18</v>
      </c>
      <c r="L26" s="118" t="n">
        <v>88</v>
      </c>
      <c r="M26" s="119" t="n">
        <v>116</v>
      </c>
      <c r="N26" s="120"/>
      <c r="O26" s="121"/>
    </row>
    <row r="27" customFormat="false" ht="15" hidden="false" customHeight="true" outlineLevel="0" collapsed="false">
      <c r="A27" s="108" t="s">
        <v>248</v>
      </c>
      <c r="B27" s="109" t="s">
        <v>36</v>
      </c>
      <c r="C27" s="110" t="s">
        <v>239</v>
      </c>
      <c r="D27" s="116" t="n">
        <v>208</v>
      </c>
      <c r="E27" s="117" t="n">
        <v>59</v>
      </c>
      <c r="F27" s="117" t="n">
        <v>14</v>
      </c>
      <c r="G27" s="118" t="n">
        <v>386</v>
      </c>
      <c r="H27" s="118" t="n">
        <v>123</v>
      </c>
      <c r="I27" s="118" t="n">
        <v>263</v>
      </c>
      <c r="J27" s="118" t="n">
        <v>35</v>
      </c>
      <c r="K27" s="118" t="n">
        <v>27</v>
      </c>
      <c r="L27" s="118" t="n">
        <v>182</v>
      </c>
      <c r="M27" s="118" t="n">
        <v>177</v>
      </c>
      <c r="N27" s="122" t="n">
        <v>150</v>
      </c>
      <c r="O27" s="115" t="n">
        <v>7</v>
      </c>
    </row>
    <row r="28" customFormat="false" ht="15" hidden="false" customHeight="true" outlineLevel="0" collapsed="false">
      <c r="A28" s="108"/>
      <c r="B28" s="109"/>
      <c r="C28" s="110" t="s">
        <v>240</v>
      </c>
      <c r="D28" s="116" t="n">
        <v>71</v>
      </c>
      <c r="E28" s="117" t="n">
        <v>25</v>
      </c>
      <c r="F28" s="117" t="n">
        <v>7</v>
      </c>
      <c r="G28" s="118" t="n">
        <v>158</v>
      </c>
      <c r="H28" s="118" t="n">
        <v>43</v>
      </c>
      <c r="I28" s="118" t="n">
        <v>115</v>
      </c>
      <c r="J28" s="118" t="n">
        <v>16</v>
      </c>
      <c r="K28" s="118" t="n">
        <v>7</v>
      </c>
      <c r="L28" s="118" t="n">
        <v>71</v>
      </c>
      <c r="M28" s="119" t="n">
        <v>80</v>
      </c>
      <c r="N28" s="120"/>
      <c r="O28" s="121"/>
    </row>
    <row r="29" customFormat="false" ht="15" hidden="false" customHeight="true" outlineLevel="0" collapsed="false">
      <c r="A29" s="123" t="s">
        <v>249</v>
      </c>
      <c r="B29" s="109" t="s">
        <v>38</v>
      </c>
      <c r="C29" s="110" t="s">
        <v>239</v>
      </c>
      <c r="D29" s="116" t="n">
        <v>142</v>
      </c>
      <c r="E29" s="117" t="n">
        <v>57</v>
      </c>
      <c r="F29" s="117" t="n">
        <v>6</v>
      </c>
      <c r="G29" s="118" t="n">
        <v>201</v>
      </c>
      <c r="H29" s="118" t="n">
        <v>77</v>
      </c>
      <c r="I29" s="118" t="n">
        <v>124</v>
      </c>
      <c r="J29" s="118" t="n">
        <v>20</v>
      </c>
      <c r="K29" s="118" t="n">
        <v>14</v>
      </c>
      <c r="L29" s="118" t="n">
        <v>100</v>
      </c>
      <c r="M29" s="118" t="n">
        <v>87</v>
      </c>
      <c r="N29" s="122" t="n">
        <v>55</v>
      </c>
      <c r="O29" s="115" t="n">
        <v>3</v>
      </c>
    </row>
    <row r="30" customFormat="false" ht="15" hidden="false" customHeight="true" outlineLevel="0" collapsed="false">
      <c r="A30" s="123"/>
      <c r="B30" s="109"/>
      <c r="C30" s="110" t="s">
        <v>240</v>
      </c>
      <c r="D30" s="124" t="n">
        <v>108</v>
      </c>
      <c r="E30" s="125" t="n">
        <v>49</v>
      </c>
      <c r="F30" s="125" t="n">
        <v>6</v>
      </c>
      <c r="G30" s="126" t="n">
        <v>159</v>
      </c>
      <c r="H30" s="126" t="n">
        <v>67</v>
      </c>
      <c r="I30" s="126" t="n">
        <v>92</v>
      </c>
      <c r="J30" s="126" t="n">
        <v>17</v>
      </c>
      <c r="K30" s="126" t="n">
        <v>9</v>
      </c>
      <c r="L30" s="126" t="n">
        <v>76</v>
      </c>
      <c r="M30" s="127" t="n">
        <v>74</v>
      </c>
      <c r="N30" s="128"/>
      <c r="O30" s="121"/>
    </row>
    <row r="32" customFormat="false" ht="12.75" hidden="false" customHeight="true" outlineLevel="0" collapsed="false">
      <c r="A32" s="106" t="s">
        <v>222</v>
      </c>
      <c r="B32" s="106"/>
      <c r="C32" s="106"/>
      <c r="D32" s="106" t="s">
        <v>223</v>
      </c>
      <c r="E32" s="106"/>
      <c r="F32" s="106"/>
      <c r="G32" s="106"/>
      <c r="H32" s="106"/>
      <c r="I32" s="106"/>
      <c r="J32" s="106"/>
      <c r="K32" s="106"/>
      <c r="L32" s="106"/>
      <c r="M32" s="106"/>
      <c r="N32" s="106" t="s">
        <v>224</v>
      </c>
      <c r="O32" s="106"/>
    </row>
    <row r="33" customFormat="false" ht="22.5" hidden="false" customHeight="true" outlineLevel="0" collapsed="false">
      <c r="A33" s="106"/>
      <c r="B33" s="106"/>
      <c r="C33" s="106"/>
      <c r="D33" s="106" t="s">
        <v>225</v>
      </c>
      <c r="E33" s="106"/>
      <c r="F33" s="106"/>
      <c r="G33" s="106" t="s">
        <v>226</v>
      </c>
      <c r="H33" s="106"/>
      <c r="I33" s="106"/>
      <c r="J33" s="106"/>
      <c r="K33" s="106"/>
      <c r="L33" s="106"/>
      <c r="M33" s="106"/>
      <c r="N33" s="106" t="s">
        <v>227</v>
      </c>
      <c r="O33" s="106" t="s">
        <v>228</v>
      </c>
    </row>
    <row r="34" customFormat="false" ht="33.75" hidden="false" customHeight="true" outlineLevel="0" collapsed="false">
      <c r="A34" s="106"/>
      <c r="B34" s="106"/>
      <c r="C34" s="106"/>
      <c r="D34" s="106" t="s">
        <v>10</v>
      </c>
      <c r="E34" s="106" t="s">
        <v>229</v>
      </c>
      <c r="F34" s="106" t="s">
        <v>230</v>
      </c>
      <c r="G34" s="106" t="s">
        <v>10</v>
      </c>
      <c r="H34" s="106" t="s">
        <v>231</v>
      </c>
      <c r="I34" s="106"/>
      <c r="J34" s="106" t="s">
        <v>250</v>
      </c>
      <c r="K34" s="106" t="s">
        <v>233</v>
      </c>
      <c r="L34" s="106"/>
      <c r="M34" s="106"/>
      <c r="N34" s="106"/>
      <c r="O34" s="106"/>
    </row>
    <row r="35" customFormat="false" ht="21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 t="s">
        <v>234</v>
      </c>
      <c r="I35" s="106" t="s">
        <v>235</v>
      </c>
      <c r="J35" s="106"/>
      <c r="K35" s="106" t="s">
        <v>149</v>
      </c>
      <c r="L35" s="106" t="s">
        <v>236</v>
      </c>
      <c r="M35" s="106" t="s">
        <v>237</v>
      </c>
      <c r="N35" s="106"/>
      <c r="O35" s="106"/>
    </row>
    <row r="36" customFormat="false" ht="13.5" hidden="false" customHeight="false" outlineLevel="0" collapsed="false">
      <c r="A36" s="106" t="n">
        <v>0</v>
      </c>
      <c r="B36" s="106"/>
      <c r="C36" s="106"/>
      <c r="D36" s="106" t="n">
        <v>1</v>
      </c>
      <c r="E36" s="106" t="n">
        <v>2</v>
      </c>
      <c r="F36" s="106" t="n">
        <v>3</v>
      </c>
      <c r="G36" s="106" t="n">
        <v>4</v>
      </c>
      <c r="H36" s="106" t="n">
        <v>5</v>
      </c>
      <c r="I36" s="106" t="n">
        <v>6</v>
      </c>
      <c r="J36" s="106" t="n">
        <v>7</v>
      </c>
      <c r="K36" s="106" t="n">
        <v>8</v>
      </c>
      <c r="L36" s="106" t="n">
        <v>9</v>
      </c>
      <c r="M36" s="106" t="n">
        <v>10</v>
      </c>
      <c r="N36" s="106" t="n">
        <v>11</v>
      </c>
      <c r="O36" s="106" t="n">
        <v>12</v>
      </c>
    </row>
    <row r="37" customFormat="false" ht="19.5" hidden="false" customHeight="true" outlineLevel="0" collapsed="false">
      <c r="A37" s="108" t="s">
        <v>251</v>
      </c>
      <c r="B37" s="109" t="n">
        <v>11</v>
      </c>
      <c r="C37" s="129" t="s">
        <v>239</v>
      </c>
      <c r="D37" s="130" t="n">
        <v>725</v>
      </c>
      <c r="E37" s="113" t="n">
        <v>18</v>
      </c>
      <c r="F37" s="113" t="n">
        <v>8</v>
      </c>
      <c r="G37" s="113" t="n">
        <v>843</v>
      </c>
      <c r="H37" s="113" t="n">
        <v>51</v>
      </c>
      <c r="I37" s="113" t="n">
        <v>792</v>
      </c>
      <c r="J37" s="113" t="n">
        <v>32</v>
      </c>
      <c r="K37" s="113" t="n">
        <v>99</v>
      </c>
      <c r="L37" s="113" t="n">
        <v>463</v>
      </c>
      <c r="M37" s="113" t="n">
        <v>281</v>
      </c>
      <c r="N37" s="114" t="n">
        <v>522</v>
      </c>
      <c r="O37" s="115" t="n">
        <v>18</v>
      </c>
    </row>
    <row r="38" customFormat="false" ht="19.5" hidden="false" customHeight="true" outlineLevel="0" collapsed="false">
      <c r="A38" s="108"/>
      <c r="B38" s="109"/>
      <c r="C38" s="129" t="s">
        <v>240</v>
      </c>
      <c r="D38" s="131" t="n">
        <v>406</v>
      </c>
      <c r="E38" s="118" t="n">
        <v>9</v>
      </c>
      <c r="F38" s="118" t="n">
        <v>5</v>
      </c>
      <c r="G38" s="118" t="n">
        <v>532</v>
      </c>
      <c r="H38" s="118" t="n">
        <v>36</v>
      </c>
      <c r="I38" s="118" t="n">
        <v>496</v>
      </c>
      <c r="J38" s="118" t="n">
        <v>22</v>
      </c>
      <c r="K38" s="118" t="n">
        <v>62</v>
      </c>
      <c r="L38" s="118" t="n">
        <v>279</v>
      </c>
      <c r="M38" s="118" t="n">
        <v>191</v>
      </c>
      <c r="N38" s="120"/>
      <c r="O38" s="121"/>
    </row>
    <row r="39" customFormat="false" ht="19.5" hidden="false" customHeight="true" outlineLevel="0" collapsed="false">
      <c r="A39" s="108" t="s">
        <v>252</v>
      </c>
      <c r="B39" s="109" t="n">
        <v>12</v>
      </c>
      <c r="C39" s="129" t="s">
        <v>239</v>
      </c>
      <c r="D39" s="131" t="n">
        <v>375</v>
      </c>
      <c r="E39" s="118" t="n">
        <v>223</v>
      </c>
      <c r="F39" s="118" t="n">
        <v>4</v>
      </c>
      <c r="G39" s="118" t="n">
        <v>550</v>
      </c>
      <c r="H39" s="118" t="n">
        <v>341</v>
      </c>
      <c r="I39" s="118" t="n">
        <v>209</v>
      </c>
      <c r="J39" s="118" t="n">
        <v>16</v>
      </c>
      <c r="K39" s="118" t="n">
        <v>71</v>
      </c>
      <c r="L39" s="118" t="n">
        <v>254</v>
      </c>
      <c r="M39" s="118" t="n">
        <v>225</v>
      </c>
      <c r="N39" s="122" t="n">
        <v>418</v>
      </c>
      <c r="O39" s="115" t="n">
        <v>9</v>
      </c>
    </row>
    <row r="40" customFormat="false" ht="19.5" hidden="false" customHeight="true" outlineLevel="0" collapsed="false">
      <c r="A40" s="108"/>
      <c r="B40" s="109"/>
      <c r="C40" s="129" t="s">
        <v>240</v>
      </c>
      <c r="D40" s="131" t="n">
        <v>117</v>
      </c>
      <c r="E40" s="118" t="n">
        <v>91</v>
      </c>
      <c r="F40" s="118" t="n">
        <v>1</v>
      </c>
      <c r="G40" s="118" t="n">
        <v>178</v>
      </c>
      <c r="H40" s="118" t="n">
        <v>120</v>
      </c>
      <c r="I40" s="118" t="n">
        <v>58</v>
      </c>
      <c r="J40" s="118" t="n">
        <v>11</v>
      </c>
      <c r="K40" s="118" t="n">
        <v>17</v>
      </c>
      <c r="L40" s="118" t="n">
        <v>72</v>
      </c>
      <c r="M40" s="118" t="n">
        <v>89</v>
      </c>
      <c r="N40" s="120"/>
      <c r="O40" s="121"/>
    </row>
    <row r="41" customFormat="false" ht="15" hidden="false" customHeight="true" outlineLevel="0" collapsed="false">
      <c r="A41" s="108" t="s">
        <v>253</v>
      </c>
      <c r="B41" s="109" t="n">
        <v>13</v>
      </c>
      <c r="C41" s="129" t="s">
        <v>239</v>
      </c>
      <c r="D41" s="131" t="n">
        <v>218</v>
      </c>
      <c r="E41" s="118" t="n">
        <v>136</v>
      </c>
      <c r="F41" s="118" t="n">
        <v>7</v>
      </c>
      <c r="G41" s="118" t="n">
        <v>282</v>
      </c>
      <c r="H41" s="118" t="n">
        <v>157</v>
      </c>
      <c r="I41" s="118" t="n">
        <v>125</v>
      </c>
      <c r="J41" s="118" t="n">
        <v>12</v>
      </c>
      <c r="K41" s="118" t="n">
        <v>26</v>
      </c>
      <c r="L41" s="118" t="n">
        <v>135</v>
      </c>
      <c r="M41" s="118" t="n">
        <v>121</v>
      </c>
      <c r="N41" s="122" t="n">
        <v>124</v>
      </c>
      <c r="O41" s="115" t="n">
        <v>0</v>
      </c>
    </row>
    <row r="42" customFormat="false" ht="15" hidden="false" customHeight="true" outlineLevel="0" collapsed="false">
      <c r="A42" s="108"/>
      <c r="B42" s="109"/>
      <c r="C42" s="129" t="s">
        <v>240</v>
      </c>
      <c r="D42" s="131" t="n">
        <v>165</v>
      </c>
      <c r="E42" s="118" t="n">
        <v>101</v>
      </c>
      <c r="F42" s="118" t="n">
        <v>7</v>
      </c>
      <c r="G42" s="118" t="n">
        <v>216</v>
      </c>
      <c r="H42" s="118" t="n">
        <v>117</v>
      </c>
      <c r="I42" s="118" t="n">
        <v>99</v>
      </c>
      <c r="J42" s="118" t="n">
        <v>10</v>
      </c>
      <c r="K42" s="118" t="n">
        <v>17</v>
      </c>
      <c r="L42" s="118" t="n">
        <v>106</v>
      </c>
      <c r="M42" s="118" t="n">
        <v>93</v>
      </c>
      <c r="N42" s="120"/>
      <c r="O42" s="121"/>
    </row>
    <row r="43" customFormat="false" ht="15" hidden="false" customHeight="true" outlineLevel="0" collapsed="false">
      <c r="A43" s="108" t="s">
        <v>254</v>
      </c>
      <c r="B43" s="109" t="n">
        <v>14</v>
      </c>
      <c r="C43" s="129" t="s">
        <v>239</v>
      </c>
      <c r="D43" s="131" t="n">
        <v>262</v>
      </c>
      <c r="E43" s="118" t="n">
        <v>185</v>
      </c>
      <c r="F43" s="118" t="n">
        <v>3</v>
      </c>
      <c r="G43" s="118" t="n">
        <v>428</v>
      </c>
      <c r="H43" s="118" t="n">
        <v>295</v>
      </c>
      <c r="I43" s="118" t="n">
        <v>133</v>
      </c>
      <c r="J43" s="118" t="n">
        <v>16</v>
      </c>
      <c r="K43" s="118" t="n">
        <v>34</v>
      </c>
      <c r="L43" s="118" t="n">
        <v>183</v>
      </c>
      <c r="M43" s="118" t="n">
        <v>211</v>
      </c>
      <c r="N43" s="122" t="n">
        <v>157</v>
      </c>
      <c r="O43" s="115" t="n">
        <v>5</v>
      </c>
    </row>
    <row r="44" customFormat="false" ht="15" hidden="false" customHeight="true" outlineLevel="0" collapsed="false">
      <c r="A44" s="108"/>
      <c r="B44" s="109"/>
      <c r="C44" s="129" t="s">
        <v>240</v>
      </c>
      <c r="D44" s="131" t="n">
        <v>188</v>
      </c>
      <c r="E44" s="118" t="n">
        <v>125</v>
      </c>
      <c r="F44" s="118" t="n">
        <v>2</v>
      </c>
      <c r="G44" s="118" t="n">
        <v>342</v>
      </c>
      <c r="H44" s="118" t="n">
        <v>228</v>
      </c>
      <c r="I44" s="118" t="n">
        <v>114</v>
      </c>
      <c r="J44" s="118" t="n">
        <v>15</v>
      </c>
      <c r="K44" s="118" t="n">
        <v>23</v>
      </c>
      <c r="L44" s="118" t="n">
        <v>135</v>
      </c>
      <c r="M44" s="118" t="n">
        <v>184</v>
      </c>
      <c r="N44" s="120"/>
      <c r="O44" s="121"/>
    </row>
    <row r="45" customFormat="false" ht="15" hidden="false" customHeight="true" outlineLevel="0" collapsed="false">
      <c r="A45" s="108" t="s">
        <v>255</v>
      </c>
      <c r="B45" s="109" t="n">
        <v>15</v>
      </c>
      <c r="C45" s="129" t="s">
        <v>239</v>
      </c>
      <c r="D45" s="131" t="n">
        <v>814</v>
      </c>
      <c r="E45" s="118" t="n">
        <v>83</v>
      </c>
      <c r="F45" s="118" t="n">
        <v>4</v>
      </c>
      <c r="G45" s="118" t="n">
        <v>1486</v>
      </c>
      <c r="H45" s="118" t="n">
        <v>129</v>
      </c>
      <c r="I45" s="118" t="n">
        <v>1357</v>
      </c>
      <c r="J45" s="118" t="n">
        <v>20</v>
      </c>
      <c r="K45" s="118" t="n">
        <v>103</v>
      </c>
      <c r="L45" s="118" t="n">
        <v>638</v>
      </c>
      <c r="M45" s="118" t="n">
        <v>745</v>
      </c>
      <c r="N45" s="122" t="n">
        <v>245</v>
      </c>
      <c r="O45" s="115" t="n">
        <v>6</v>
      </c>
    </row>
    <row r="46" customFormat="false" ht="15" hidden="false" customHeight="true" outlineLevel="0" collapsed="false">
      <c r="A46" s="108"/>
      <c r="B46" s="109"/>
      <c r="C46" s="129" t="s">
        <v>240</v>
      </c>
      <c r="D46" s="131" t="n">
        <v>445</v>
      </c>
      <c r="E46" s="118" t="n">
        <v>26</v>
      </c>
      <c r="F46" s="118" t="n">
        <v>2</v>
      </c>
      <c r="G46" s="118" t="n">
        <v>864</v>
      </c>
      <c r="H46" s="118" t="n">
        <v>54</v>
      </c>
      <c r="I46" s="118" t="n">
        <v>810</v>
      </c>
      <c r="J46" s="118" t="n">
        <v>8</v>
      </c>
      <c r="K46" s="118" t="n">
        <v>48</v>
      </c>
      <c r="L46" s="118" t="n">
        <v>356</v>
      </c>
      <c r="M46" s="118" t="n">
        <v>460</v>
      </c>
      <c r="N46" s="120"/>
      <c r="O46" s="121"/>
    </row>
    <row r="47" customFormat="false" ht="15" hidden="false" customHeight="true" outlineLevel="0" collapsed="false">
      <c r="A47" s="108" t="s">
        <v>256</v>
      </c>
      <c r="B47" s="109" t="n">
        <v>16</v>
      </c>
      <c r="C47" s="129" t="s">
        <v>239</v>
      </c>
      <c r="D47" s="131" t="n">
        <v>0</v>
      </c>
      <c r="E47" s="118" t="n">
        <v>0</v>
      </c>
      <c r="F47" s="118" t="n">
        <v>0</v>
      </c>
      <c r="G47" s="118" t="n">
        <v>0</v>
      </c>
      <c r="H47" s="118" t="n">
        <v>0</v>
      </c>
      <c r="I47" s="118" t="n">
        <v>0</v>
      </c>
      <c r="J47" s="118" t="n">
        <v>0</v>
      </c>
      <c r="K47" s="118" t="n">
        <v>0</v>
      </c>
      <c r="L47" s="118" t="n">
        <v>0</v>
      </c>
      <c r="M47" s="118" t="n">
        <v>0</v>
      </c>
      <c r="N47" s="122" t="n">
        <v>0</v>
      </c>
      <c r="O47" s="115" t="n">
        <v>0</v>
      </c>
    </row>
    <row r="48" customFormat="false" ht="15" hidden="false" customHeight="true" outlineLevel="0" collapsed="false">
      <c r="A48" s="108"/>
      <c r="B48" s="109"/>
      <c r="C48" s="129" t="s">
        <v>240</v>
      </c>
      <c r="D48" s="131" t="n">
        <v>0</v>
      </c>
      <c r="E48" s="118" t="n">
        <v>0</v>
      </c>
      <c r="F48" s="118" t="n">
        <v>0</v>
      </c>
      <c r="G48" s="118" t="n">
        <v>0</v>
      </c>
      <c r="H48" s="118" t="n">
        <v>0</v>
      </c>
      <c r="I48" s="118" t="n">
        <v>0</v>
      </c>
      <c r="J48" s="118" t="n">
        <v>0</v>
      </c>
      <c r="K48" s="118" t="n">
        <v>0</v>
      </c>
      <c r="L48" s="118" t="n">
        <v>0</v>
      </c>
      <c r="M48" s="118" t="n">
        <v>0</v>
      </c>
      <c r="N48" s="120"/>
      <c r="O48" s="121"/>
    </row>
    <row r="49" customFormat="false" ht="15" hidden="false" customHeight="true" outlineLevel="0" collapsed="false">
      <c r="A49" s="108" t="s">
        <v>257</v>
      </c>
      <c r="B49" s="109" t="n">
        <v>17</v>
      </c>
      <c r="C49" s="129" t="s">
        <v>239</v>
      </c>
      <c r="D49" s="131" t="n">
        <v>0</v>
      </c>
      <c r="E49" s="118" t="n">
        <v>0</v>
      </c>
      <c r="F49" s="118" t="n">
        <v>0</v>
      </c>
      <c r="G49" s="118" t="n">
        <v>0</v>
      </c>
      <c r="H49" s="118" t="n">
        <v>0</v>
      </c>
      <c r="I49" s="118" t="n">
        <v>0</v>
      </c>
      <c r="J49" s="118" t="n">
        <v>0</v>
      </c>
      <c r="K49" s="118" t="n">
        <v>0</v>
      </c>
      <c r="L49" s="118" t="n">
        <v>0</v>
      </c>
      <c r="M49" s="118" t="n">
        <v>0</v>
      </c>
      <c r="N49" s="122" t="n">
        <v>0</v>
      </c>
      <c r="O49" s="132" t="n">
        <v>0</v>
      </c>
    </row>
    <row r="50" customFormat="false" ht="15" hidden="false" customHeight="true" outlineLevel="0" collapsed="false">
      <c r="A50" s="108"/>
      <c r="B50" s="109"/>
      <c r="C50" s="129" t="s">
        <v>240</v>
      </c>
      <c r="D50" s="131" t="n">
        <v>0</v>
      </c>
      <c r="E50" s="118" t="n">
        <v>0</v>
      </c>
      <c r="F50" s="118" t="n">
        <v>0</v>
      </c>
      <c r="G50" s="118" t="n">
        <v>0</v>
      </c>
      <c r="H50" s="118" t="n">
        <v>0</v>
      </c>
      <c r="I50" s="118" t="n">
        <v>0</v>
      </c>
      <c r="J50" s="118" t="n">
        <v>0</v>
      </c>
      <c r="K50" s="118" t="n">
        <v>0</v>
      </c>
      <c r="L50" s="118" t="n">
        <v>0</v>
      </c>
      <c r="M50" s="119" t="n">
        <v>0</v>
      </c>
      <c r="N50" s="128"/>
      <c r="O50" s="133"/>
    </row>
    <row r="51" customFormat="false" ht="15" hidden="false" customHeight="true" outlineLevel="0" collapsed="false">
      <c r="A51" s="108" t="s">
        <v>258</v>
      </c>
      <c r="B51" s="109" t="n">
        <v>18</v>
      </c>
      <c r="C51" s="110" t="s">
        <v>239</v>
      </c>
      <c r="D51" s="131" t="n">
        <v>264</v>
      </c>
      <c r="E51" s="134" t="s">
        <v>259</v>
      </c>
      <c r="F51" s="118" t="n">
        <v>0</v>
      </c>
      <c r="G51" s="118" t="n">
        <v>277</v>
      </c>
      <c r="H51" s="134" t="s">
        <v>259</v>
      </c>
      <c r="I51" s="134" t="s">
        <v>259</v>
      </c>
      <c r="J51" s="118" t="n">
        <v>1</v>
      </c>
      <c r="K51" s="118" t="n">
        <v>44</v>
      </c>
      <c r="L51" s="118" t="n">
        <v>151</v>
      </c>
      <c r="M51" s="119" t="n">
        <v>82</v>
      </c>
      <c r="N51" s="135"/>
      <c r="O51" s="136"/>
    </row>
    <row r="52" customFormat="false" ht="15" hidden="false" customHeight="true" outlineLevel="0" collapsed="false">
      <c r="A52" s="108"/>
      <c r="B52" s="109"/>
      <c r="C52" s="110" t="s">
        <v>240</v>
      </c>
      <c r="D52" s="131" t="n">
        <v>137</v>
      </c>
      <c r="E52" s="134" t="s">
        <v>259</v>
      </c>
      <c r="F52" s="118" t="n">
        <v>0</v>
      </c>
      <c r="G52" s="118" t="n">
        <v>146</v>
      </c>
      <c r="H52" s="134" t="s">
        <v>259</v>
      </c>
      <c r="I52" s="134" t="s">
        <v>259</v>
      </c>
      <c r="J52" s="118" t="n">
        <v>0</v>
      </c>
      <c r="K52" s="118" t="n">
        <v>16</v>
      </c>
      <c r="L52" s="118" t="n">
        <v>85</v>
      </c>
      <c r="M52" s="119" t="n">
        <v>45</v>
      </c>
      <c r="N52" s="137"/>
      <c r="O52" s="138"/>
    </row>
    <row r="53" customFormat="false" ht="15" hidden="false" customHeight="true" outlineLevel="0" collapsed="false">
      <c r="A53" s="108" t="s">
        <v>260</v>
      </c>
      <c r="B53" s="109" t="n">
        <v>19</v>
      </c>
      <c r="C53" s="110" t="s">
        <v>239</v>
      </c>
      <c r="D53" s="131" t="n">
        <v>7524</v>
      </c>
      <c r="E53" s="118" t="n">
        <v>1168</v>
      </c>
      <c r="F53" s="118" t="n">
        <v>125</v>
      </c>
      <c r="G53" s="118" t="n">
        <v>11913</v>
      </c>
      <c r="H53" s="118" t="n">
        <v>2326</v>
      </c>
      <c r="I53" s="118" t="n">
        <v>9310</v>
      </c>
      <c r="J53" s="118" t="n">
        <v>498</v>
      </c>
      <c r="K53" s="118" t="n">
        <v>1040</v>
      </c>
      <c r="L53" s="118" t="n">
        <v>5384</v>
      </c>
      <c r="M53" s="118" t="n">
        <v>5489</v>
      </c>
      <c r="N53" s="122" t="n">
        <v>4741</v>
      </c>
      <c r="O53" s="139" t="n">
        <v>129</v>
      </c>
    </row>
    <row r="54" customFormat="false" ht="15" hidden="false" customHeight="true" outlineLevel="0" collapsed="false">
      <c r="A54" s="108"/>
      <c r="B54" s="109"/>
      <c r="C54" s="110" t="s">
        <v>240</v>
      </c>
      <c r="D54" s="131" t="n">
        <v>3812</v>
      </c>
      <c r="E54" s="118" t="n">
        <v>641</v>
      </c>
      <c r="F54" s="118" t="n">
        <v>78</v>
      </c>
      <c r="G54" s="118" t="n">
        <v>6740</v>
      </c>
      <c r="H54" s="118" t="n">
        <v>1391</v>
      </c>
      <c r="I54" s="118" t="n">
        <v>5203</v>
      </c>
      <c r="J54" s="118" t="n">
        <v>339</v>
      </c>
      <c r="K54" s="118" t="n">
        <v>465</v>
      </c>
      <c r="L54" s="118" t="n">
        <v>2889</v>
      </c>
      <c r="M54" s="119" t="n">
        <v>3386</v>
      </c>
      <c r="N54" s="140"/>
      <c r="O54" s="141"/>
    </row>
    <row r="55" customFormat="false" ht="15" hidden="false" customHeight="true" outlineLevel="0" collapsed="false">
      <c r="A55" s="108" t="s">
        <v>261</v>
      </c>
      <c r="B55" s="109" t="n">
        <v>20</v>
      </c>
      <c r="C55" s="110" t="s">
        <v>239</v>
      </c>
      <c r="D55" s="131" t="n">
        <v>2113</v>
      </c>
      <c r="E55" s="134" t="s">
        <v>259</v>
      </c>
      <c r="F55" s="134" t="s">
        <v>259</v>
      </c>
      <c r="G55" s="118" t="n">
        <v>1804</v>
      </c>
      <c r="H55" s="134" t="s">
        <v>259</v>
      </c>
      <c r="I55" s="134" t="s">
        <v>259</v>
      </c>
      <c r="J55" s="134" t="s">
        <v>259</v>
      </c>
      <c r="K55" s="118" t="n">
        <v>159</v>
      </c>
      <c r="L55" s="118" t="n">
        <v>854</v>
      </c>
      <c r="M55" s="119" t="n">
        <v>791</v>
      </c>
      <c r="N55" s="135"/>
      <c r="O55" s="136"/>
    </row>
    <row r="56" customFormat="false" ht="15" hidden="false" customHeight="true" outlineLevel="0" collapsed="false">
      <c r="A56" s="108"/>
      <c r="B56" s="109"/>
      <c r="C56" s="110" t="s">
        <v>240</v>
      </c>
      <c r="D56" s="131" t="n">
        <v>1206</v>
      </c>
      <c r="E56" s="134" t="s">
        <v>259</v>
      </c>
      <c r="F56" s="134" t="s">
        <v>259</v>
      </c>
      <c r="G56" s="118" t="n">
        <v>1162</v>
      </c>
      <c r="H56" s="134" t="s">
        <v>259</v>
      </c>
      <c r="I56" s="134" t="s">
        <v>259</v>
      </c>
      <c r="J56" s="134" t="s">
        <v>259</v>
      </c>
      <c r="K56" s="118" t="n">
        <v>81</v>
      </c>
      <c r="L56" s="118" t="n">
        <v>513</v>
      </c>
      <c r="M56" s="119" t="n">
        <v>568</v>
      </c>
      <c r="N56" s="137"/>
      <c r="O56" s="138"/>
    </row>
    <row r="57" customFormat="false" ht="15" hidden="false" customHeight="true" outlineLevel="0" collapsed="false">
      <c r="A57" s="108" t="s">
        <v>262</v>
      </c>
      <c r="B57" s="109" t="n">
        <v>21</v>
      </c>
      <c r="C57" s="110" t="s">
        <v>239</v>
      </c>
      <c r="D57" s="131" t="n">
        <v>9637</v>
      </c>
      <c r="E57" s="118" t="n">
        <v>1168</v>
      </c>
      <c r="F57" s="118" t="n">
        <v>125</v>
      </c>
      <c r="G57" s="118" t="n">
        <v>13717</v>
      </c>
      <c r="H57" s="118" t="n">
        <v>2326</v>
      </c>
      <c r="I57" s="118" t="n">
        <v>9310</v>
      </c>
      <c r="J57" s="118" t="n">
        <v>498</v>
      </c>
      <c r="K57" s="118" t="n">
        <v>1199</v>
      </c>
      <c r="L57" s="118" t="n">
        <v>6238</v>
      </c>
      <c r="M57" s="118" t="n">
        <v>6280</v>
      </c>
      <c r="N57" s="122" t="n">
        <v>4741</v>
      </c>
      <c r="O57" s="142" t="n">
        <v>129</v>
      </c>
    </row>
    <row r="58" customFormat="false" ht="15" hidden="false" customHeight="true" outlineLevel="0" collapsed="false">
      <c r="A58" s="108"/>
      <c r="B58" s="109"/>
      <c r="C58" s="110" t="s">
        <v>240</v>
      </c>
      <c r="D58" s="143" t="n">
        <v>5018</v>
      </c>
      <c r="E58" s="126" t="n">
        <v>641</v>
      </c>
      <c r="F58" s="126" t="n">
        <v>78</v>
      </c>
      <c r="G58" s="126" t="n">
        <v>7902</v>
      </c>
      <c r="H58" s="126" t="n">
        <v>1391</v>
      </c>
      <c r="I58" s="126" t="n">
        <v>5203</v>
      </c>
      <c r="J58" s="126" t="n">
        <v>339</v>
      </c>
      <c r="K58" s="126" t="n">
        <v>546</v>
      </c>
      <c r="L58" s="126" t="n">
        <v>3402</v>
      </c>
      <c r="M58" s="126" t="n">
        <v>3954</v>
      </c>
      <c r="N58" s="128"/>
      <c r="O58" s="121"/>
    </row>
    <row r="60" customFormat="false" ht="12.75" hidden="false" customHeight="false" outlineLevel="0" collapsed="false">
      <c r="G60" s="144"/>
    </row>
    <row r="61" customFormat="false" ht="12.75" hidden="false" customHeight="false" outlineLevel="0" collapsed="false">
      <c r="G61" s="144"/>
    </row>
    <row r="62" customFormat="false" ht="12.75" hidden="false" customHeight="false" outlineLevel="0" collapsed="false">
      <c r="G62" s="144"/>
    </row>
    <row r="63" customFormat="false" ht="12.75" hidden="false" customHeight="false" outlineLevel="0" collapsed="false">
      <c r="G63" s="144"/>
    </row>
    <row r="64" customFormat="false" ht="12.75" hidden="false" customHeight="false" outlineLevel="0" collapsed="false">
      <c r="G64" s="144"/>
    </row>
    <row r="65" customFormat="false" ht="12.75" hidden="false" customHeight="false" outlineLevel="0" collapsed="false">
      <c r="G65" s="144"/>
    </row>
    <row r="66" customFormat="false" ht="12.75" hidden="false" customHeight="false" outlineLevel="0" collapsed="false">
      <c r="G66" s="144"/>
    </row>
    <row r="67" customFormat="false" ht="12.75" hidden="false" customHeight="false" outlineLevel="0" collapsed="false">
      <c r="G67" s="144"/>
    </row>
    <row r="68" customFormat="false" ht="12.75" hidden="false" customHeight="false" outlineLevel="0" collapsed="false">
      <c r="G68" s="144"/>
    </row>
    <row r="69" customFormat="false" ht="12.75" hidden="false" customHeight="false" outlineLevel="0" collapsed="false">
      <c r="G69" s="144"/>
    </row>
    <row r="70" customFormat="false" ht="12.75" hidden="false" customHeight="false" outlineLevel="0" collapsed="false">
      <c r="G70" s="144"/>
    </row>
    <row r="71" customFormat="false" ht="12.75" hidden="false" customHeight="false" outlineLevel="0" collapsed="false">
      <c r="G71" s="144"/>
    </row>
    <row r="72" customFormat="false" ht="12.75" hidden="false" customHeight="false" outlineLevel="0" collapsed="false">
      <c r="G72" s="144"/>
    </row>
    <row r="73" customFormat="false" ht="12.75" hidden="false" customHeight="false" outlineLevel="0" collapsed="false">
      <c r="G73" s="144"/>
    </row>
  </sheetData>
  <sheetProtection sheet="true" password="8379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7-01-09T07:34:25Z</cp:lastPrinted>
  <dcterms:modified xsi:type="dcterms:W3CDTF">2007-04-11T08:23:12Z</dcterms:modified>
  <cp:revision>0</cp:revision>
  <dc:subject/>
  <dc:title/>
</cp:coreProperties>
</file>